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3">
  <si>
    <t xml:space="preserve">Додаток № 29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Департаменту освіти і науки (ДНЗ с.Іванківці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.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Приміщення будинку ДНЗ "Джерельце"</t>
  </si>
  <si>
    <t xml:space="preserve">шт</t>
  </si>
  <si>
    <t xml:space="preserve">Ворота "Заграда"</t>
  </si>
  <si>
    <t xml:space="preserve">Огорожа металева</t>
  </si>
  <si>
    <t xml:space="preserve">Разом: рах. 1013</t>
  </si>
  <si>
    <t xml:space="preserve">Електроплита з дух.</t>
  </si>
  <si>
    <t xml:space="preserve">Мороз.камера ВЕКО</t>
  </si>
  <si>
    <t xml:space="preserve">Холодильник ВЕКО</t>
  </si>
  <si>
    <t xml:space="preserve">Котел газ Рівнетерм</t>
  </si>
  <si>
    <t xml:space="preserve">Ноутбук Lenovo</t>
  </si>
  <si>
    <t xml:space="preserve">Синт.Ямаха 61</t>
  </si>
  <si>
    <t xml:space="preserve">Гірка велика</t>
  </si>
  <si>
    <t xml:space="preserve">Багатоф.пристрій Canon</t>
  </si>
  <si>
    <t xml:space="preserve">Разом:  рах. 1014</t>
  </si>
  <si>
    <t xml:space="preserve">Всього:</t>
  </si>
  <si>
    <t xml:space="preserve">Гардероб дит. 4-х двер.з лав.</t>
  </si>
  <si>
    <t xml:space="preserve">Гардероб  3-х двер.з місц.під лаву</t>
  </si>
  <si>
    <t xml:space="preserve">Стіл трапец.регулюєм.</t>
  </si>
  <si>
    <t xml:space="preserve">Стілець регульов. по висоті</t>
  </si>
  <si>
    <t xml:space="preserve">Секція №1 до с/д "Грибочки"</t>
  </si>
  <si>
    <t xml:space="preserve">Секція №2 до с/д "Грибочки"</t>
  </si>
  <si>
    <t xml:space="preserve">Секція №3 до с/д "Грибочки"</t>
  </si>
  <si>
    <t xml:space="preserve">Ігрова "Кухня"</t>
  </si>
  <si>
    <t xml:space="preserve">Ігрова "Перукарня"</t>
  </si>
  <si>
    <t xml:space="preserve">Ігрова "Лікарня"</t>
  </si>
  <si>
    <t xml:space="preserve">Стелажа для іграшок</t>
  </si>
  <si>
    <t xml:space="preserve">Стіл вихователя</t>
  </si>
  <si>
    <t xml:space="preserve">Стілець напівмякий</t>
  </si>
  <si>
    <t xml:space="preserve">Дошка шкільна 1200х900</t>
  </si>
  <si>
    <t xml:space="preserve">Стіл для роздачі</t>
  </si>
  <si>
    <t xml:space="preserve">Стелаж відкритий</t>
  </si>
  <si>
    <t xml:space="preserve">Гардероб2-х двер</t>
  </si>
  <si>
    <t xml:space="preserve">Ліжко "Жабення"</t>
  </si>
  <si>
    <t xml:space="preserve">Лава дитяча</t>
  </si>
  <si>
    <t xml:space="preserve">Стіл кух. 1500х600х850</t>
  </si>
  <si>
    <t xml:space="preserve">Стіл кух. 1000х600х850</t>
  </si>
  <si>
    <t xml:space="preserve">Праска PFIIPS</t>
  </si>
  <si>
    <t xml:space="preserve">Пральна машина Atlant</t>
  </si>
  <si>
    <t xml:space="preserve">Пилосос PFIIPS</t>
  </si>
  <si>
    <t xml:space="preserve">Ел.Мясорубка Zelmer</t>
  </si>
  <si>
    <t xml:space="preserve">Вага торгова</t>
  </si>
  <si>
    <t xml:space="preserve">Стінка дит."Cонечко"</t>
  </si>
  <si>
    <t xml:space="preserve">Стілець дит.риг. по висоті</t>
  </si>
  <si>
    <t xml:space="preserve">Стіл дит.2-місний з шух.</t>
  </si>
  <si>
    <t xml:space="preserve">Тумба госп.</t>
  </si>
  <si>
    <t xml:space="preserve">Стелаж для посуди</t>
  </si>
  <si>
    <t xml:space="preserve">Тумба господарська</t>
  </si>
  <si>
    <t xml:space="preserve">Стелаж господарський</t>
  </si>
  <si>
    <t xml:space="preserve">Ліжко дит."Мишиння"</t>
  </si>
  <si>
    <t xml:space="preserve">Гардероб дит 4-х з лавою</t>
  </si>
  <si>
    <t xml:space="preserve">Радіатор SOLARIS 22</t>
  </si>
  <si>
    <t xml:space="preserve">Насос Aguatika 774142</t>
  </si>
  <si>
    <t xml:space="preserve">Світильник НСП </t>
  </si>
  <si>
    <t xml:space="preserve">Принтер Canon</t>
  </si>
  <si>
    <t xml:space="preserve">Печатка</t>
  </si>
  <si>
    <t xml:space="preserve">Кутовий штамп</t>
  </si>
  <si>
    <t xml:space="preserve">Стінка спортивна</t>
  </si>
  <si>
    <t xml:space="preserve">Мат гімнастичний</t>
  </si>
  <si>
    <t xml:space="preserve">Зонт пристіний (витяжка)</t>
  </si>
  <si>
    <t xml:space="preserve">Стіл з бортом</t>
  </si>
  <si>
    <t xml:space="preserve">Сушка навісна</t>
  </si>
  <si>
    <t xml:space="preserve">Кушетка медична</t>
  </si>
  <si>
    <t xml:space="preserve">Шкаф-вітрина дер.</t>
  </si>
  <si>
    <t xml:space="preserve">Ваги медичні з ростоміром</t>
  </si>
  <si>
    <t xml:space="preserve">Опромінювач бактр. 15 вт.</t>
  </si>
  <si>
    <t xml:space="preserve">Опромінювач бактр. Пересувний</t>
  </si>
  <si>
    <t xml:space="preserve">Столик інструм.скло+нерж.</t>
  </si>
  <si>
    <t xml:space="preserve">Шкаф для аптечки</t>
  </si>
  <si>
    <t xml:space="preserve">Клавішна стійка</t>
  </si>
  <si>
    <t xml:space="preserve">Стремянка алюм.</t>
  </si>
  <si>
    <t xml:space="preserve">Пенал господарський</t>
  </si>
  <si>
    <t xml:space="preserve">Стелаж для горщиків</t>
  </si>
  <si>
    <t xml:space="preserve">Шафа для взуття</t>
  </si>
  <si>
    <t xml:space="preserve">Вішалка д/рушників 6 міс.</t>
  </si>
  <si>
    <t xml:space="preserve">Вішалка д/рушників 10 міс.</t>
  </si>
  <si>
    <t xml:space="preserve">Пенал гардероб</t>
  </si>
  <si>
    <t xml:space="preserve">Стелаж д/паперів з склян.</t>
  </si>
  <si>
    <t xml:space="preserve">Тумба д/паперів</t>
  </si>
  <si>
    <t xml:space="preserve">Полиці радіусні відкриті</t>
  </si>
  <si>
    <t xml:space="preserve">Стіл 1500х700х750</t>
  </si>
  <si>
    <t xml:space="preserve">Підставка д/систем.блока</t>
  </si>
  <si>
    <t xml:space="preserve">Стіл приставний</t>
  </si>
  <si>
    <t xml:space="preserve">Тумба мобільна</t>
  </si>
  <si>
    <t xml:space="preserve">Полиця навісна "Квадрат"</t>
  </si>
  <si>
    <t xml:space="preserve">Вішалка д/рушників кутова</t>
  </si>
  <si>
    <t xml:space="preserve">Гардероб вихователя</t>
  </si>
  <si>
    <t xml:space="preserve">Стільці дит.регульовані</t>
  </si>
  <si>
    <t xml:space="preserve">Стілець офіс Ізо</t>
  </si>
  <si>
    <t xml:space="preserve">Ліжко 2-х яр. Метал.каркас</t>
  </si>
  <si>
    <t xml:space="preserve">Мольберт на тринозі</t>
  </si>
  <si>
    <t xml:space="preserve">Вогнегасник ВВК-2</t>
  </si>
  <si>
    <t xml:space="preserve">Вогнегасник ВП-5</t>
  </si>
  <si>
    <t xml:space="preserve">Табличка установи</t>
  </si>
  <si>
    <t xml:space="preserve">Калітка "Заграда" </t>
  </si>
  <si>
    <t xml:space="preserve">Сосна розпушена </t>
  </si>
  <si>
    <t xml:space="preserve">Коса бенз.</t>
  </si>
  <si>
    <t xml:space="preserve">Таблиця з ПВХ</t>
  </si>
  <si>
    <t xml:space="preserve">Жалюзі </t>
  </si>
  <si>
    <t xml:space="preserve">Килимова доріжка</t>
  </si>
  <si>
    <t xml:space="preserve">Телевізор </t>
  </si>
  <si>
    <t xml:space="preserve">Гойдалка балансир</t>
  </si>
  <si>
    <t xml:space="preserve">Пісочниця з зонтиком</t>
  </si>
  <si>
    <t xml:space="preserve">Тонометр механічний</t>
  </si>
  <si>
    <t xml:space="preserve">Ролети тканеві </t>
  </si>
  <si>
    <t xml:space="preserve">Калькулятор </t>
  </si>
  <si>
    <t xml:space="preserve">Насос Aguatika</t>
  </si>
  <si>
    <t xml:space="preserve">Пилесос Fakir</t>
  </si>
  <si>
    <t xml:space="preserve">Термометр безк.</t>
  </si>
  <si>
    <t xml:space="preserve">Материнська плата</t>
  </si>
  <si>
    <t xml:space="preserve">Модуль пам"яті</t>
  </si>
  <si>
    <t xml:space="preserve">Жорсткий диск</t>
  </si>
  <si>
    <t xml:space="preserve">Корп. з блоку живл.</t>
  </si>
  <si>
    <t xml:space="preserve">Монітор LG</t>
  </si>
  <si>
    <t xml:space="preserve">Клавіатура</t>
  </si>
  <si>
    <t xml:space="preserve">Маніпулятор</t>
  </si>
  <si>
    <t xml:space="preserve">Тепловентилятор</t>
  </si>
  <si>
    <t xml:space="preserve">Міксер</t>
  </si>
  <si>
    <t xml:space="preserve">Гойдалка дитяча</t>
  </si>
  <si>
    <t xml:space="preserve">Лавочка</t>
  </si>
  <si>
    <t xml:space="preserve">Разом: рах.1113 </t>
  </si>
  <si>
    <t xml:space="preserve">КПБ дитячий</t>
  </si>
  <si>
    <t xml:space="preserve">Подушка 60х60</t>
  </si>
  <si>
    <t xml:space="preserve">Матрац 140х60</t>
  </si>
  <si>
    <t xml:space="preserve">Ковдра дит.</t>
  </si>
  <si>
    <t xml:space="preserve">Рушник 40х70</t>
  </si>
  <si>
    <t xml:space="preserve">Рушник махровий</t>
  </si>
  <si>
    <t xml:space="preserve">Наматрасник дитячий</t>
  </si>
  <si>
    <t xml:space="preserve">Матрас 60х140</t>
  </si>
  <si>
    <t xml:space="preserve">Подушка 50х50</t>
  </si>
  <si>
    <t xml:space="preserve">Одіяло дит.н/в</t>
  </si>
  <si>
    <t xml:space="preserve">Рушник махр.</t>
  </si>
  <si>
    <t xml:space="preserve">Подушки </t>
  </si>
  <si>
    <t xml:space="preserve">Ковдри </t>
  </si>
  <si>
    <t xml:space="preserve">Матрас</t>
  </si>
  <si>
    <t xml:space="preserve">Тюль</t>
  </si>
  <si>
    <t xml:space="preserve">Штори</t>
  </si>
  <si>
    <t xml:space="preserve">Костюм Діда Мороза і Снігуроньки</t>
  </si>
  <si>
    <t xml:space="preserve">Костюм</t>
  </si>
  <si>
    <t xml:space="preserve">Шапка</t>
  </si>
  <si>
    <t xml:space="preserve">Разом: рах.1114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56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7.56"/>
    <col collapsed="false" customWidth="true" hidden="false" outlineLevel="0" max="9" min="9" style="1" width="12.14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K3" s="1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  <c r="K5" s="1" t="s">
        <v>2</v>
      </c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4" t="n">
        <v>14</v>
      </c>
      <c r="O13" s="15"/>
    </row>
    <row r="14" customFormat="false" ht="12.75" hidden="false" customHeight="false" outlineLevel="0" collapsed="false">
      <c r="A14" s="16" t="n">
        <v>1</v>
      </c>
      <c r="B14" s="8" t="n">
        <v>1013</v>
      </c>
      <c r="C14" s="16" t="s">
        <v>19</v>
      </c>
      <c r="D14" s="8" t="n">
        <v>1977</v>
      </c>
      <c r="E14" s="8" t="n">
        <v>101310017</v>
      </c>
      <c r="F14" s="16"/>
      <c r="G14" s="16"/>
      <c r="H14" s="8" t="s">
        <v>20</v>
      </c>
      <c r="I14" s="17" t="n">
        <v>1</v>
      </c>
      <c r="J14" s="18" t="n">
        <v>613680</v>
      </c>
      <c r="K14" s="19" t="n">
        <v>565503.93</v>
      </c>
      <c r="L14" s="19" t="n">
        <f aca="false">J14-K14</f>
        <v>48176.07</v>
      </c>
      <c r="M14" s="18"/>
      <c r="N14" s="16"/>
      <c r="O14" s="20"/>
    </row>
    <row r="15" customFormat="false" ht="12.75" hidden="false" customHeight="false" outlineLevel="0" collapsed="false">
      <c r="A15" s="16" t="n">
        <v>2</v>
      </c>
      <c r="B15" s="8"/>
      <c r="C15" s="16" t="s">
        <v>21</v>
      </c>
      <c r="D15" s="8" t="n">
        <v>2017</v>
      </c>
      <c r="E15" s="8" t="n">
        <v>101330024</v>
      </c>
      <c r="F15" s="16"/>
      <c r="G15" s="21"/>
      <c r="H15" s="8" t="s">
        <v>20</v>
      </c>
      <c r="I15" s="8" t="n">
        <v>1</v>
      </c>
      <c r="J15" s="18" t="n">
        <v>8650</v>
      </c>
      <c r="K15" s="19" t="n">
        <v>1297.04</v>
      </c>
      <c r="L15" s="19" t="n">
        <v>7352.96</v>
      </c>
      <c r="M15" s="18"/>
      <c r="N15" s="16"/>
      <c r="O15" s="20"/>
    </row>
    <row r="16" customFormat="false" ht="12.75" hidden="false" customHeight="false" outlineLevel="0" collapsed="false">
      <c r="A16" s="16" t="n">
        <v>3</v>
      </c>
      <c r="B16" s="8"/>
      <c r="C16" s="16" t="s">
        <v>22</v>
      </c>
      <c r="D16" s="8" t="n">
        <v>2017</v>
      </c>
      <c r="E16" s="8" t="n">
        <v>101330025</v>
      </c>
      <c r="F16" s="16"/>
      <c r="G16" s="21"/>
      <c r="H16" s="8" t="s">
        <v>20</v>
      </c>
      <c r="I16" s="8" t="n">
        <v>1</v>
      </c>
      <c r="J16" s="18" t="n">
        <v>39414.72</v>
      </c>
      <c r="K16" s="19" t="n">
        <v>4269.98</v>
      </c>
      <c r="L16" s="19" t="n">
        <v>35144.74</v>
      </c>
      <c r="M16" s="18"/>
      <c r="N16" s="16"/>
      <c r="O16" s="20"/>
    </row>
    <row r="17" customFormat="false" ht="12.75" hidden="false" customHeight="false" outlineLevel="0" collapsed="false">
      <c r="A17" s="16"/>
      <c r="B17" s="8"/>
      <c r="C17" s="21" t="s">
        <v>23</v>
      </c>
      <c r="D17" s="8"/>
      <c r="E17" s="8"/>
      <c r="F17" s="16"/>
      <c r="G17" s="16"/>
      <c r="H17" s="8"/>
      <c r="I17" s="22" t="n">
        <f aca="false">SUM(I14:I16)</f>
        <v>3</v>
      </c>
      <c r="J17" s="23" t="n">
        <f aca="false">SUM(J14:J16)</f>
        <v>661744.72</v>
      </c>
      <c r="K17" s="24" t="n">
        <f aca="false">SUM(K14:K16)</f>
        <v>571070.95</v>
      </c>
      <c r="L17" s="24" t="n">
        <f aca="false">SUM(L14:L16)</f>
        <v>90673.77</v>
      </c>
      <c r="M17" s="18"/>
      <c r="N17" s="16"/>
      <c r="O17" s="20"/>
    </row>
    <row r="18" customFormat="false" ht="12.75" hidden="false" customHeight="false" outlineLevel="0" collapsed="false">
      <c r="A18" s="16" t="n">
        <v>4</v>
      </c>
      <c r="B18" s="8" t="n">
        <v>1014</v>
      </c>
      <c r="C18" s="16" t="s">
        <v>24</v>
      </c>
      <c r="D18" s="8" t="n">
        <v>2016</v>
      </c>
      <c r="E18" s="8" t="n">
        <v>101490112</v>
      </c>
      <c r="F18" s="16"/>
      <c r="G18" s="16"/>
      <c r="H18" s="8" t="s">
        <v>20</v>
      </c>
      <c r="I18" s="8" t="n">
        <v>1</v>
      </c>
      <c r="J18" s="18" t="n">
        <v>15192</v>
      </c>
      <c r="K18" s="19" t="n">
        <v>5950.2</v>
      </c>
      <c r="L18" s="19" t="n">
        <v>9241.8</v>
      </c>
      <c r="M18" s="18"/>
      <c r="N18" s="16"/>
      <c r="O18" s="20"/>
    </row>
    <row r="19" customFormat="false" ht="12.75" hidden="false" customHeight="false" outlineLevel="0" collapsed="false">
      <c r="A19" s="16" t="n">
        <v>5</v>
      </c>
      <c r="B19" s="8"/>
      <c r="C19" s="16" t="s">
        <v>25</v>
      </c>
      <c r="D19" s="8" t="n">
        <v>2016</v>
      </c>
      <c r="E19" s="8" t="n">
        <v>101490113</v>
      </c>
      <c r="F19" s="16"/>
      <c r="G19" s="16"/>
      <c r="H19" s="8" t="s">
        <v>20</v>
      </c>
      <c r="I19" s="8" t="n">
        <v>1</v>
      </c>
      <c r="J19" s="18" t="n">
        <v>11684.05</v>
      </c>
      <c r="K19" s="19" t="n">
        <v>4478.96</v>
      </c>
      <c r="L19" s="19" t="n">
        <v>7205.09</v>
      </c>
      <c r="M19" s="18"/>
      <c r="N19" s="16"/>
      <c r="O19" s="20"/>
    </row>
    <row r="20" customFormat="false" ht="12.75" hidden="false" customHeight="false" outlineLevel="0" collapsed="false">
      <c r="A20" s="16" t="n">
        <v>6</v>
      </c>
      <c r="B20" s="8"/>
      <c r="C20" s="25" t="s">
        <v>26</v>
      </c>
      <c r="D20" s="5" t="n">
        <v>2016</v>
      </c>
      <c r="E20" s="5" t="n">
        <v>101490114</v>
      </c>
      <c r="F20" s="5"/>
      <c r="G20" s="5"/>
      <c r="H20" s="8" t="s">
        <v>20</v>
      </c>
      <c r="I20" s="5" t="n">
        <v>1</v>
      </c>
      <c r="J20" s="26" t="n">
        <v>8691.58</v>
      </c>
      <c r="K20" s="19" t="n">
        <v>3331.78</v>
      </c>
      <c r="L20" s="19" t="n">
        <v>5359.8</v>
      </c>
      <c r="M20" s="18"/>
      <c r="N20" s="16"/>
      <c r="O20" s="20"/>
    </row>
    <row r="21" customFormat="false" ht="12.75" hidden="false" customHeight="false" outlineLevel="0" collapsed="false">
      <c r="A21" s="16" t="n">
        <v>7</v>
      </c>
      <c r="B21" s="8"/>
      <c r="C21" s="16" t="s">
        <v>27</v>
      </c>
      <c r="D21" s="8" t="n">
        <v>2016</v>
      </c>
      <c r="E21" s="8" t="n">
        <v>101490115</v>
      </c>
      <c r="F21" s="16"/>
      <c r="G21" s="21"/>
      <c r="H21" s="8" t="s">
        <v>20</v>
      </c>
      <c r="I21" s="8" t="n">
        <v>1</v>
      </c>
      <c r="J21" s="18" t="n">
        <v>16465</v>
      </c>
      <c r="K21" s="19" t="n">
        <v>6311.61</v>
      </c>
      <c r="L21" s="19" t="n">
        <v>10153.39</v>
      </c>
      <c r="M21" s="18"/>
      <c r="N21" s="16"/>
      <c r="O21" s="20"/>
    </row>
    <row r="22" customFormat="false" ht="12.75" hidden="false" customHeight="false" outlineLevel="0" collapsed="false">
      <c r="A22" s="16" t="n">
        <v>8</v>
      </c>
      <c r="B22" s="8"/>
      <c r="C22" s="16" t="s">
        <v>28</v>
      </c>
      <c r="D22" s="8" t="n">
        <v>2017</v>
      </c>
      <c r="E22" s="8" t="n">
        <v>101480019</v>
      </c>
      <c r="F22" s="16"/>
      <c r="G22" s="21"/>
      <c r="H22" s="8" t="s">
        <v>20</v>
      </c>
      <c r="I22" s="8" t="n">
        <v>1</v>
      </c>
      <c r="J22" s="18" t="n">
        <v>12999</v>
      </c>
      <c r="K22" s="19" t="n">
        <v>4982.98</v>
      </c>
      <c r="L22" s="19" t="n">
        <v>8016.02</v>
      </c>
      <c r="M22" s="18"/>
      <c r="N22" s="16"/>
      <c r="O22" s="20"/>
    </row>
    <row r="23" customFormat="false" ht="12.75" hidden="false" customHeight="false" outlineLevel="0" collapsed="false">
      <c r="A23" s="16" t="n">
        <v>9</v>
      </c>
      <c r="B23" s="8"/>
      <c r="C23" s="16" t="s">
        <v>29</v>
      </c>
      <c r="D23" s="8" t="n">
        <v>2017</v>
      </c>
      <c r="E23" s="8" t="n">
        <v>101490121</v>
      </c>
      <c r="F23" s="16"/>
      <c r="G23" s="21"/>
      <c r="H23" s="8" t="s">
        <v>20</v>
      </c>
      <c r="I23" s="8" t="n">
        <v>1</v>
      </c>
      <c r="J23" s="18" t="n">
        <v>11793</v>
      </c>
      <c r="K23" s="19" t="n">
        <v>3832.72</v>
      </c>
      <c r="L23" s="19" t="n">
        <v>7960.28</v>
      </c>
      <c r="M23" s="18"/>
      <c r="N23" s="16"/>
      <c r="O23" s="20"/>
    </row>
    <row r="24" customFormat="false" ht="12.75" hidden="false" customHeight="false" outlineLevel="0" collapsed="false">
      <c r="A24" s="16" t="n">
        <v>10</v>
      </c>
      <c r="B24" s="8"/>
      <c r="C24" s="16" t="s">
        <v>30</v>
      </c>
      <c r="D24" s="8" t="n">
        <v>2019</v>
      </c>
      <c r="E24" s="8" t="n">
        <v>101480061</v>
      </c>
      <c r="F24" s="16"/>
      <c r="G24" s="21"/>
      <c r="H24" s="8" t="s">
        <v>20</v>
      </c>
      <c r="I24" s="8" t="n">
        <v>1</v>
      </c>
      <c r="J24" s="18" t="n">
        <v>12000</v>
      </c>
      <c r="K24" s="19" t="n">
        <v>2100</v>
      </c>
      <c r="L24" s="19" t="n">
        <v>9900</v>
      </c>
      <c r="M24" s="18"/>
      <c r="N24" s="16"/>
      <c r="O24" s="20"/>
    </row>
    <row r="25" customFormat="false" ht="12.75" hidden="false" customHeight="false" outlineLevel="0" collapsed="false">
      <c r="A25" s="16" t="n">
        <v>11</v>
      </c>
      <c r="B25" s="8"/>
      <c r="C25" s="16" t="s">
        <v>30</v>
      </c>
      <c r="D25" s="8" t="n">
        <v>2019</v>
      </c>
      <c r="E25" s="8" t="n">
        <v>101480167</v>
      </c>
      <c r="F25" s="16"/>
      <c r="G25" s="21"/>
      <c r="H25" s="8" t="s">
        <v>20</v>
      </c>
      <c r="I25" s="8" t="n">
        <v>1</v>
      </c>
      <c r="J25" s="18" t="n">
        <v>13500</v>
      </c>
      <c r="K25" s="19" t="n">
        <v>1912.5</v>
      </c>
      <c r="L25" s="19" t="n">
        <v>11587.5</v>
      </c>
      <c r="M25" s="18"/>
      <c r="N25" s="19"/>
      <c r="O25" s="27"/>
    </row>
    <row r="26" customFormat="false" ht="12.75" hidden="false" customHeight="false" outlineLevel="0" collapsed="false">
      <c r="A26" s="16" t="n">
        <v>12</v>
      </c>
      <c r="B26" s="8"/>
      <c r="C26" s="16" t="s">
        <v>31</v>
      </c>
      <c r="D26" s="8" t="n">
        <v>2012</v>
      </c>
      <c r="E26" s="8" t="n">
        <v>101480014</v>
      </c>
      <c r="F26" s="16"/>
      <c r="G26" s="21"/>
      <c r="H26" s="8" t="s">
        <v>20</v>
      </c>
      <c r="I26" s="8" t="n">
        <v>1</v>
      </c>
      <c r="J26" s="18" t="n">
        <v>1396</v>
      </c>
      <c r="K26" s="19" t="n">
        <v>1177.6</v>
      </c>
      <c r="L26" s="19" t="n">
        <v>218.4</v>
      </c>
      <c r="M26" s="18"/>
      <c r="N26" s="19"/>
      <c r="O26" s="27"/>
    </row>
    <row r="27" customFormat="false" ht="12.75" hidden="false" customHeight="false" outlineLevel="0" collapsed="false">
      <c r="A27" s="16"/>
      <c r="B27" s="8"/>
      <c r="C27" s="21" t="s">
        <v>32</v>
      </c>
      <c r="D27" s="16"/>
      <c r="E27" s="8"/>
      <c r="F27" s="16"/>
      <c r="G27" s="21"/>
      <c r="H27" s="21"/>
      <c r="I27" s="22" t="n">
        <f aca="false">SUM(I18:I26)</f>
        <v>9</v>
      </c>
      <c r="J27" s="28" t="n">
        <f aca="false">SUM(J18:J26)</f>
        <v>103720.63</v>
      </c>
      <c r="K27" s="23" t="n">
        <f aca="false">SUM(K18:K26)</f>
        <v>34078.35</v>
      </c>
      <c r="L27" s="23" t="n">
        <f aca="false">SUM(L18:L26)</f>
        <v>69642.28</v>
      </c>
      <c r="M27" s="18"/>
      <c r="N27" s="19"/>
      <c r="O27" s="27"/>
    </row>
    <row r="28" customFormat="false" ht="12.75" hidden="false" customHeight="false" outlineLevel="0" collapsed="false">
      <c r="A28" s="16"/>
      <c r="B28" s="16"/>
      <c r="C28" s="21" t="s">
        <v>33</v>
      </c>
      <c r="D28" s="16"/>
      <c r="E28" s="7"/>
      <c r="F28" s="16"/>
      <c r="G28" s="16"/>
      <c r="H28" s="16"/>
      <c r="I28" s="16"/>
      <c r="J28" s="14" t="n">
        <v>765465.35</v>
      </c>
      <c r="K28" s="23" t="n">
        <v>605149.3</v>
      </c>
      <c r="L28" s="14" t="n">
        <v>160316.05</v>
      </c>
      <c r="M28" s="16"/>
      <c r="N28" s="16"/>
    </row>
    <row r="29" customFormat="false" ht="12.75" hidden="false" customHeight="false" outlineLevel="0" collapsed="false">
      <c r="A29" s="16" t="n">
        <v>13</v>
      </c>
      <c r="B29" s="8" t="n">
        <v>1113</v>
      </c>
      <c r="C29" s="16" t="s">
        <v>34</v>
      </c>
      <c r="D29" s="8"/>
      <c r="E29" s="8" t="n">
        <v>11136137</v>
      </c>
      <c r="F29" s="29"/>
      <c r="G29" s="29"/>
      <c r="H29" s="8" t="s">
        <v>20</v>
      </c>
      <c r="I29" s="8" t="n">
        <v>3</v>
      </c>
      <c r="J29" s="19" t="n">
        <v>7110</v>
      </c>
      <c r="K29" s="30" t="n">
        <f aca="false">J29/2</f>
        <v>3555</v>
      </c>
      <c r="L29" s="18" t="n">
        <v>3555</v>
      </c>
      <c r="M29" s="16"/>
      <c r="N29" s="16"/>
    </row>
    <row r="30" customFormat="false" ht="12.75" hidden="false" customHeight="false" outlineLevel="0" collapsed="false">
      <c r="A30" s="16" t="n">
        <v>14</v>
      </c>
      <c r="B30" s="31"/>
      <c r="C30" s="32" t="s">
        <v>35</v>
      </c>
      <c r="D30" s="8"/>
      <c r="E30" s="8" t="n">
        <v>11136138</v>
      </c>
      <c r="F30" s="29"/>
      <c r="G30" s="29"/>
      <c r="H30" s="8" t="s">
        <v>20</v>
      </c>
      <c r="I30" s="8" t="n">
        <v>1</v>
      </c>
      <c r="J30" s="19" t="n">
        <v>1612</v>
      </c>
      <c r="K30" s="30" t="n">
        <f aca="false">J30/2</f>
        <v>806</v>
      </c>
      <c r="L30" s="18" t="n">
        <v>806</v>
      </c>
      <c r="M30" s="16"/>
      <c r="N30" s="16"/>
    </row>
    <row r="31" customFormat="false" ht="12.75" hidden="false" customHeight="false" outlineLevel="0" collapsed="false">
      <c r="A31" s="16" t="n">
        <v>15</v>
      </c>
      <c r="B31" s="33"/>
      <c r="C31" s="34" t="s">
        <v>36</v>
      </c>
      <c r="D31" s="35"/>
      <c r="E31" s="35" t="n">
        <v>11136139</v>
      </c>
      <c r="F31" s="29"/>
      <c r="G31" s="29"/>
      <c r="H31" s="8" t="s">
        <v>20</v>
      </c>
      <c r="I31" s="35" t="n">
        <v>8</v>
      </c>
      <c r="J31" s="36" t="n">
        <v>4384</v>
      </c>
      <c r="K31" s="30" t="n">
        <f aca="false">J31/2</f>
        <v>2192</v>
      </c>
      <c r="L31" s="37" t="n">
        <v>2192</v>
      </c>
      <c r="M31" s="16"/>
      <c r="N31" s="16"/>
    </row>
    <row r="32" customFormat="false" ht="12.75" hidden="false" customHeight="false" outlineLevel="0" collapsed="false">
      <c r="A32" s="16" t="n">
        <v>16</v>
      </c>
      <c r="B32" s="33"/>
      <c r="C32" s="34" t="s">
        <v>37</v>
      </c>
      <c r="D32" s="35"/>
      <c r="E32" s="35" t="n">
        <v>11136140</v>
      </c>
      <c r="F32" s="29"/>
      <c r="G32" s="29"/>
      <c r="H32" s="8" t="s">
        <v>20</v>
      </c>
      <c r="I32" s="35" t="n">
        <v>20</v>
      </c>
      <c r="J32" s="36" t="n">
        <v>3960</v>
      </c>
      <c r="K32" s="30" t="n">
        <f aca="false">J32/2</f>
        <v>1980</v>
      </c>
      <c r="L32" s="37" t="n">
        <v>1980</v>
      </c>
      <c r="M32" s="16"/>
      <c r="N32" s="16"/>
    </row>
    <row r="33" customFormat="false" ht="12.75" hidden="false" customHeight="false" outlineLevel="0" collapsed="false">
      <c r="A33" s="16" t="n">
        <v>17</v>
      </c>
      <c r="B33" s="33"/>
      <c r="C33" s="34" t="s">
        <v>38</v>
      </c>
      <c r="D33" s="35"/>
      <c r="E33" s="35" t="n">
        <v>11136141</v>
      </c>
      <c r="F33" s="29"/>
      <c r="G33" s="29"/>
      <c r="H33" s="8" t="s">
        <v>20</v>
      </c>
      <c r="I33" s="35" t="n">
        <v>5</v>
      </c>
      <c r="J33" s="36" t="n">
        <v>7570</v>
      </c>
      <c r="K33" s="30" t="n">
        <f aca="false">J33/2</f>
        <v>3785</v>
      </c>
      <c r="L33" s="37" t="n">
        <v>3785</v>
      </c>
      <c r="M33" s="16"/>
      <c r="N33" s="16"/>
    </row>
    <row r="34" customFormat="false" ht="12.75" hidden="false" customHeight="false" outlineLevel="0" collapsed="false">
      <c r="A34" s="16" t="n">
        <v>18</v>
      </c>
      <c r="B34" s="33"/>
      <c r="C34" s="34" t="s">
        <v>39</v>
      </c>
      <c r="D34" s="35"/>
      <c r="E34" s="35" t="n">
        <v>11136141</v>
      </c>
      <c r="F34" s="29"/>
      <c r="G34" s="29"/>
      <c r="H34" s="8" t="s">
        <v>20</v>
      </c>
      <c r="I34" s="35" t="n">
        <v>3</v>
      </c>
      <c r="J34" s="36" t="n">
        <v>3927</v>
      </c>
      <c r="K34" s="30" t="n">
        <f aca="false">J34/2</f>
        <v>1963.5</v>
      </c>
      <c r="L34" s="37" t="n">
        <v>1963.5</v>
      </c>
      <c r="M34" s="16"/>
      <c r="N34" s="16"/>
    </row>
    <row r="35" customFormat="false" ht="12.75" hidden="false" customHeight="false" outlineLevel="0" collapsed="false">
      <c r="A35" s="16" t="n">
        <v>19</v>
      </c>
      <c r="B35" s="33"/>
      <c r="C35" s="34" t="s">
        <v>40</v>
      </c>
      <c r="D35" s="35"/>
      <c r="E35" s="35" t="n">
        <v>11136141</v>
      </c>
      <c r="F35" s="29"/>
      <c r="G35" s="29"/>
      <c r="H35" s="8" t="s">
        <v>20</v>
      </c>
      <c r="I35" s="35" t="n">
        <v>4</v>
      </c>
      <c r="J35" s="36" t="n">
        <v>1704</v>
      </c>
      <c r="K35" s="30" t="n">
        <f aca="false">J35/2</f>
        <v>852</v>
      </c>
      <c r="L35" s="37" t="n">
        <v>852</v>
      </c>
      <c r="M35" s="16"/>
      <c r="N35" s="16"/>
    </row>
    <row r="36" customFormat="false" ht="12.75" hidden="false" customHeight="false" outlineLevel="0" collapsed="false">
      <c r="A36" s="16" t="n">
        <v>20</v>
      </c>
      <c r="B36" s="33"/>
      <c r="C36" s="34" t="s">
        <v>41</v>
      </c>
      <c r="D36" s="35"/>
      <c r="E36" s="35" t="n">
        <v>11136142</v>
      </c>
      <c r="F36" s="29"/>
      <c r="G36" s="29"/>
      <c r="H36" s="8" t="s">
        <v>20</v>
      </c>
      <c r="I36" s="35" t="n">
        <v>1</v>
      </c>
      <c r="J36" s="36" t="n">
        <v>2010</v>
      </c>
      <c r="K36" s="30" t="n">
        <f aca="false">J36/2</f>
        <v>1005</v>
      </c>
      <c r="L36" s="37" t="n">
        <v>1005</v>
      </c>
      <c r="M36" s="16"/>
      <c r="N36" s="16"/>
    </row>
    <row r="37" customFormat="false" ht="12.75" hidden="false" customHeight="false" outlineLevel="0" collapsed="false">
      <c r="A37" s="16" t="n">
        <v>21</v>
      </c>
      <c r="B37" s="33"/>
      <c r="C37" s="34" t="s">
        <v>42</v>
      </c>
      <c r="D37" s="35"/>
      <c r="E37" s="35" t="n">
        <v>11136143</v>
      </c>
      <c r="F37" s="29"/>
      <c r="G37" s="29"/>
      <c r="H37" s="8" t="s">
        <v>20</v>
      </c>
      <c r="I37" s="35" t="n">
        <v>1</v>
      </c>
      <c r="J37" s="36" t="n">
        <v>1282</v>
      </c>
      <c r="K37" s="30" t="n">
        <f aca="false">J37/2</f>
        <v>641</v>
      </c>
      <c r="L37" s="37" t="n">
        <v>641</v>
      </c>
      <c r="M37" s="16"/>
      <c r="N37" s="16"/>
    </row>
    <row r="38" customFormat="false" ht="12.75" hidden="false" customHeight="false" outlineLevel="0" collapsed="false">
      <c r="A38" s="16" t="n">
        <v>22</v>
      </c>
      <c r="B38" s="33"/>
      <c r="C38" s="34" t="s">
        <v>43</v>
      </c>
      <c r="D38" s="35"/>
      <c r="E38" s="35" t="n">
        <v>11136144</v>
      </c>
      <c r="F38" s="29"/>
      <c r="G38" s="29"/>
      <c r="H38" s="8" t="s">
        <v>20</v>
      </c>
      <c r="I38" s="35" t="n">
        <v>1</v>
      </c>
      <c r="J38" s="36" t="n">
        <v>2500</v>
      </c>
      <c r="K38" s="30" t="n">
        <f aca="false">J38/2</f>
        <v>1250</v>
      </c>
      <c r="L38" s="37" t="n">
        <v>1250</v>
      </c>
      <c r="M38" s="16"/>
      <c r="N38" s="16"/>
    </row>
    <row r="39" customFormat="false" ht="12.75" hidden="false" customHeight="false" outlineLevel="0" collapsed="false">
      <c r="A39" s="16" t="n">
        <v>23</v>
      </c>
      <c r="B39" s="33"/>
      <c r="C39" s="34" t="s">
        <v>44</v>
      </c>
      <c r="D39" s="35"/>
      <c r="E39" s="35" t="n">
        <v>11136145</v>
      </c>
      <c r="F39" s="29"/>
      <c r="G39" s="29"/>
      <c r="H39" s="8" t="s">
        <v>20</v>
      </c>
      <c r="I39" s="35" t="n">
        <v>2</v>
      </c>
      <c r="J39" s="36" t="n">
        <v>2654</v>
      </c>
      <c r="K39" s="30" t="n">
        <f aca="false">J39/2</f>
        <v>1327</v>
      </c>
      <c r="L39" s="37" t="n">
        <v>1327</v>
      </c>
      <c r="M39" s="16"/>
      <c r="N39" s="16"/>
    </row>
    <row r="40" customFormat="false" ht="12.75" hidden="false" customHeight="false" outlineLevel="0" collapsed="false">
      <c r="A40" s="16" t="n">
        <v>24</v>
      </c>
      <c r="B40" s="33"/>
      <c r="C40" s="34" t="s">
        <v>45</v>
      </c>
      <c r="D40" s="35"/>
      <c r="E40" s="35" t="n">
        <v>11136146</v>
      </c>
      <c r="F40" s="29"/>
      <c r="G40" s="29"/>
      <c r="H40" s="8" t="s">
        <v>20</v>
      </c>
      <c r="I40" s="35" t="n">
        <v>2</v>
      </c>
      <c r="J40" s="36" t="n">
        <v>1600</v>
      </c>
      <c r="K40" s="30" t="n">
        <f aca="false">J40/2</f>
        <v>800</v>
      </c>
      <c r="L40" s="37" t="n">
        <v>800</v>
      </c>
      <c r="M40" s="16"/>
      <c r="N40" s="16"/>
    </row>
    <row r="41" customFormat="false" ht="12.75" hidden="false" customHeight="false" outlineLevel="0" collapsed="false">
      <c r="A41" s="16" t="n">
        <v>25</v>
      </c>
      <c r="B41" s="33"/>
      <c r="C41" s="34" t="s">
        <v>46</v>
      </c>
      <c r="D41" s="35"/>
      <c r="E41" s="35" t="n">
        <v>11136147</v>
      </c>
      <c r="F41" s="29"/>
      <c r="G41" s="29"/>
      <c r="H41" s="8" t="s">
        <v>20</v>
      </c>
      <c r="I41" s="35" t="n">
        <v>4</v>
      </c>
      <c r="J41" s="36" t="n">
        <v>1200</v>
      </c>
      <c r="K41" s="30" t="n">
        <f aca="false">J41/2</f>
        <v>600</v>
      </c>
      <c r="L41" s="37" t="n">
        <v>600</v>
      </c>
      <c r="M41" s="16"/>
      <c r="N41" s="16"/>
    </row>
    <row r="42" customFormat="false" ht="12.75" hidden="false" customHeight="false" outlineLevel="0" collapsed="false">
      <c r="A42" s="16" t="n">
        <v>26</v>
      </c>
      <c r="B42" s="33"/>
      <c r="C42" s="34" t="s">
        <v>47</v>
      </c>
      <c r="D42" s="35"/>
      <c r="E42" s="35" t="n">
        <v>11136148</v>
      </c>
      <c r="F42" s="29"/>
      <c r="G42" s="29"/>
      <c r="H42" s="8" t="s">
        <v>20</v>
      </c>
      <c r="I42" s="35" t="n">
        <v>2</v>
      </c>
      <c r="J42" s="36" t="n">
        <v>2030</v>
      </c>
      <c r="K42" s="30" t="n">
        <f aca="false">J42/2</f>
        <v>1015</v>
      </c>
      <c r="L42" s="37" t="n">
        <v>1015</v>
      </c>
      <c r="M42" s="16"/>
      <c r="N42" s="16"/>
    </row>
    <row r="43" customFormat="false" ht="12.75" hidden="false" customHeight="false" outlineLevel="0" collapsed="false">
      <c r="A43" s="16" t="n">
        <v>27</v>
      </c>
      <c r="B43" s="33"/>
      <c r="C43" s="34" t="s">
        <v>48</v>
      </c>
      <c r="D43" s="35"/>
      <c r="E43" s="35" t="n">
        <v>11136149</v>
      </c>
      <c r="F43" s="29"/>
      <c r="G43" s="29"/>
      <c r="H43" s="8" t="s">
        <v>20</v>
      </c>
      <c r="I43" s="35" t="n">
        <v>2</v>
      </c>
      <c r="J43" s="36" t="n">
        <v>1600</v>
      </c>
      <c r="K43" s="30" t="n">
        <f aca="false">J43/2</f>
        <v>800</v>
      </c>
      <c r="L43" s="37" t="n">
        <v>800</v>
      </c>
      <c r="M43" s="16"/>
      <c r="N43" s="16"/>
    </row>
    <row r="44" customFormat="false" ht="12.75" hidden="false" customHeight="false" outlineLevel="0" collapsed="false">
      <c r="A44" s="16" t="n">
        <v>28</v>
      </c>
      <c r="B44" s="33"/>
      <c r="C44" s="34" t="s">
        <v>49</v>
      </c>
      <c r="D44" s="35"/>
      <c r="E44" s="35" t="n">
        <v>11136150</v>
      </c>
      <c r="F44" s="29"/>
      <c r="G44" s="29"/>
      <c r="H44" s="8" t="s">
        <v>20</v>
      </c>
      <c r="I44" s="35" t="n">
        <v>6</v>
      </c>
      <c r="J44" s="36" t="n">
        <v>9510</v>
      </c>
      <c r="K44" s="30" t="n">
        <f aca="false">J44/2</f>
        <v>4755</v>
      </c>
      <c r="L44" s="37" t="n">
        <v>4755</v>
      </c>
      <c r="M44" s="16"/>
      <c r="N44" s="16"/>
    </row>
    <row r="45" customFormat="false" ht="12.75" hidden="false" customHeight="false" outlineLevel="0" collapsed="false">
      <c r="A45" s="16" t="n">
        <v>29</v>
      </c>
      <c r="B45" s="33"/>
      <c r="C45" s="34" t="s">
        <v>50</v>
      </c>
      <c r="D45" s="35"/>
      <c r="E45" s="35" t="n">
        <v>11136151</v>
      </c>
      <c r="F45" s="29"/>
      <c r="G45" s="29"/>
      <c r="H45" s="8" t="s">
        <v>20</v>
      </c>
      <c r="I45" s="35" t="n">
        <v>2</v>
      </c>
      <c r="J45" s="36" t="n">
        <v>3988</v>
      </c>
      <c r="K45" s="30" t="n">
        <f aca="false">J45/2</f>
        <v>1994</v>
      </c>
      <c r="L45" s="37" t="n">
        <v>1994</v>
      </c>
      <c r="M45" s="16"/>
      <c r="N45" s="16"/>
    </row>
    <row r="46" customFormat="false" ht="12.75" hidden="false" customHeight="false" outlineLevel="0" collapsed="false">
      <c r="A46" s="16" t="n">
        <v>30</v>
      </c>
      <c r="B46" s="33"/>
      <c r="C46" s="34" t="s">
        <v>51</v>
      </c>
      <c r="D46" s="35"/>
      <c r="E46" s="35" t="n">
        <v>11136152</v>
      </c>
      <c r="F46" s="29"/>
      <c r="G46" s="29"/>
      <c r="H46" s="8" t="s">
        <v>20</v>
      </c>
      <c r="I46" s="35" t="n">
        <v>15</v>
      </c>
      <c r="J46" s="36" t="n">
        <v>24705</v>
      </c>
      <c r="K46" s="30" t="n">
        <f aca="false">J46/2</f>
        <v>12352.5</v>
      </c>
      <c r="L46" s="37" t="n">
        <v>12352.5</v>
      </c>
      <c r="M46" s="16"/>
      <c r="N46" s="16"/>
    </row>
    <row r="47" customFormat="false" ht="12.75" hidden="false" customHeight="false" outlineLevel="0" collapsed="false">
      <c r="A47" s="16" t="n">
        <v>31</v>
      </c>
      <c r="B47" s="33"/>
      <c r="C47" s="34" t="s">
        <v>52</v>
      </c>
      <c r="D47" s="35"/>
      <c r="E47" s="35" t="n">
        <v>11136153</v>
      </c>
      <c r="F47" s="29"/>
      <c r="G47" s="29"/>
      <c r="H47" s="8" t="s">
        <v>20</v>
      </c>
      <c r="I47" s="35" t="n">
        <v>10</v>
      </c>
      <c r="J47" s="36" t="n">
        <v>3650</v>
      </c>
      <c r="K47" s="30" t="n">
        <f aca="false">J47/2</f>
        <v>1825</v>
      </c>
      <c r="L47" s="37" t="n">
        <v>1825</v>
      </c>
      <c r="M47" s="16"/>
      <c r="N47" s="16"/>
    </row>
    <row r="48" customFormat="false" ht="12.75" hidden="false" customHeight="false" outlineLevel="0" collapsed="false">
      <c r="A48" s="16" t="n">
        <v>32</v>
      </c>
      <c r="B48" s="33"/>
      <c r="C48" s="34" t="s">
        <v>53</v>
      </c>
      <c r="D48" s="35"/>
      <c r="E48" s="35" t="n">
        <v>11136156</v>
      </c>
      <c r="F48" s="29"/>
      <c r="G48" s="29"/>
      <c r="H48" s="8" t="s">
        <v>20</v>
      </c>
      <c r="I48" s="35" t="n">
        <v>1</v>
      </c>
      <c r="J48" s="36" t="n">
        <v>3250</v>
      </c>
      <c r="K48" s="30" t="n">
        <f aca="false">J48/2</f>
        <v>1625</v>
      </c>
      <c r="L48" s="37" t="n">
        <v>1625</v>
      </c>
      <c r="M48" s="16"/>
      <c r="N48" s="16"/>
    </row>
    <row r="49" customFormat="false" ht="12.75" hidden="false" customHeight="false" outlineLevel="0" collapsed="false">
      <c r="A49" s="16" t="n">
        <v>33</v>
      </c>
      <c r="B49" s="33"/>
      <c r="C49" s="34" t="s">
        <v>54</v>
      </c>
      <c r="D49" s="35"/>
      <c r="E49" s="35" t="n">
        <v>11136157</v>
      </c>
      <c r="F49" s="29"/>
      <c r="G49" s="29"/>
      <c r="H49" s="8" t="s">
        <v>20</v>
      </c>
      <c r="I49" s="35" t="n">
        <v>1</v>
      </c>
      <c r="J49" s="36" t="n">
        <v>2750</v>
      </c>
      <c r="K49" s="30" t="n">
        <f aca="false">J49/2</f>
        <v>1375</v>
      </c>
      <c r="L49" s="37" t="n">
        <v>1375</v>
      </c>
      <c r="M49" s="16"/>
      <c r="N49" s="16"/>
    </row>
    <row r="50" customFormat="false" ht="12.75" hidden="false" customHeight="false" outlineLevel="0" collapsed="false">
      <c r="A50" s="16" t="n">
        <v>34</v>
      </c>
      <c r="B50" s="33"/>
      <c r="C50" s="34" t="s">
        <v>55</v>
      </c>
      <c r="D50" s="35"/>
      <c r="E50" s="35" t="n">
        <v>11137177</v>
      </c>
      <c r="F50" s="29"/>
      <c r="G50" s="29"/>
      <c r="H50" s="8" t="s">
        <v>20</v>
      </c>
      <c r="I50" s="35" t="n">
        <v>1</v>
      </c>
      <c r="J50" s="36" t="n">
        <v>810</v>
      </c>
      <c r="K50" s="30" t="n">
        <f aca="false">J50/2</f>
        <v>405</v>
      </c>
      <c r="L50" s="37" t="n">
        <v>405</v>
      </c>
      <c r="M50" s="16"/>
      <c r="N50" s="16"/>
    </row>
    <row r="51" customFormat="false" ht="12.75" hidden="false" customHeight="false" outlineLevel="0" collapsed="false">
      <c r="A51" s="16" t="n">
        <v>35</v>
      </c>
      <c r="B51" s="33"/>
      <c r="C51" s="34" t="s">
        <v>56</v>
      </c>
      <c r="D51" s="35"/>
      <c r="E51" s="35" t="n">
        <v>11137178</v>
      </c>
      <c r="F51" s="29"/>
      <c r="G51" s="29"/>
      <c r="H51" s="8" t="s">
        <v>20</v>
      </c>
      <c r="I51" s="35" t="n">
        <v>1</v>
      </c>
      <c r="J51" s="36" t="n">
        <v>6474.07</v>
      </c>
      <c r="K51" s="30" t="n">
        <f aca="false">J51/2</f>
        <v>3237.035</v>
      </c>
      <c r="L51" s="37" t="n">
        <v>3237.035</v>
      </c>
      <c r="M51" s="16"/>
      <c r="N51" s="16"/>
    </row>
    <row r="52" customFormat="false" ht="12.75" hidden="false" customHeight="false" outlineLevel="0" collapsed="false">
      <c r="A52" s="16" t="n">
        <v>36</v>
      </c>
      <c r="B52" s="33"/>
      <c r="C52" s="34" t="s">
        <v>57</v>
      </c>
      <c r="D52" s="35"/>
      <c r="E52" s="35" t="n">
        <v>11137180</v>
      </c>
      <c r="F52" s="29"/>
      <c r="G52" s="29"/>
      <c r="H52" s="8" t="s">
        <v>20</v>
      </c>
      <c r="I52" s="35" t="n">
        <v>1</v>
      </c>
      <c r="J52" s="36" t="n">
        <v>2499</v>
      </c>
      <c r="K52" s="30" t="n">
        <f aca="false">J52/2</f>
        <v>1249.5</v>
      </c>
      <c r="L52" s="37" t="n">
        <v>1249.5</v>
      </c>
      <c r="M52" s="16"/>
      <c r="N52" s="16"/>
    </row>
    <row r="53" customFormat="false" ht="12.75" hidden="false" customHeight="false" outlineLevel="0" collapsed="false">
      <c r="A53" s="16" t="n">
        <v>37</v>
      </c>
      <c r="B53" s="33"/>
      <c r="C53" s="32" t="s">
        <v>58</v>
      </c>
      <c r="D53" s="35"/>
      <c r="E53" s="35" t="n">
        <v>11137182</v>
      </c>
      <c r="F53" s="29"/>
      <c r="G53" s="29"/>
      <c r="H53" s="8" t="s">
        <v>20</v>
      </c>
      <c r="I53" s="35" t="n">
        <v>1</v>
      </c>
      <c r="J53" s="36" t="n">
        <v>2355</v>
      </c>
      <c r="K53" s="30" t="n">
        <f aca="false">J53/2</f>
        <v>1177.5</v>
      </c>
      <c r="L53" s="18" t="n">
        <v>1177.5</v>
      </c>
      <c r="M53" s="16"/>
      <c r="N53" s="16"/>
    </row>
    <row r="54" customFormat="false" ht="12.75" hidden="false" customHeight="false" outlineLevel="0" collapsed="false">
      <c r="A54" s="16" t="n">
        <v>38</v>
      </c>
      <c r="B54" s="33"/>
      <c r="C54" s="32" t="s">
        <v>59</v>
      </c>
      <c r="D54" s="35"/>
      <c r="E54" s="35" t="n">
        <v>11136158</v>
      </c>
      <c r="F54" s="29"/>
      <c r="G54" s="29"/>
      <c r="H54" s="8" t="s">
        <v>20</v>
      </c>
      <c r="I54" s="35" t="n">
        <v>1</v>
      </c>
      <c r="J54" s="36" t="n">
        <v>825</v>
      </c>
      <c r="K54" s="30" t="n">
        <f aca="false">J54/2</f>
        <v>412.5</v>
      </c>
      <c r="L54" s="37" t="n">
        <v>412.5</v>
      </c>
      <c r="M54" s="16"/>
      <c r="N54" s="16"/>
    </row>
    <row r="55" customFormat="false" ht="12.75" hidden="false" customHeight="false" outlineLevel="0" collapsed="false">
      <c r="A55" s="16" t="n">
        <v>39</v>
      </c>
      <c r="B55" s="33"/>
      <c r="C55" s="32" t="s">
        <v>60</v>
      </c>
      <c r="D55" s="35"/>
      <c r="E55" s="35" t="n">
        <v>11136160</v>
      </c>
      <c r="F55" s="29"/>
      <c r="G55" s="29"/>
      <c r="H55" s="8" t="s">
        <v>20</v>
      </c>
      <c r="I55" s="35" t="n">
        <v>1</v>
      </c>
      <c r="J55" s="36" t="n">
        <v>5072</v>
      </c>
      <c r="K55" s="30" t="n">
        <f aca="false">J55/2</f>
        <v>2536</v>
      </c>
      <c r="L55" s="37" t="n">
        <v>2536</v>
      </c>
      <c r="M55" s="16"/>
      <c r="N55" s="16"/>
    </row>
    <row r="56" customFormat="false" ht="12.75" hidden="false" customHeight="false" outlineLevel="0" collapsed="false">
      <c r="A56" s="16" t="n">
        <v>40</v>
      </c>
      <c r="B56" s="33"/>
      <c r="C56" s="32" t="s">
        <v>61</v>
      </c>
      <c r="D56" s="35"/>
      <c r="E56" s="35" t="n">
        <v>11136161</v>
      </c>
      <c r="F56" s="29"/>
      <c r="G56" s="29"/>
      <c r="H56" s="8" t="s">
        <v>20</v>
      </c>
      <c r="I56" s="35" t="n">
        <v>12</v>
      </c>
      <c r="J56" s="36" t="n">
        <v>2412</v>
      </c>
      <c r="K56" s="30" t="n">
        <f aca="false">J56/2</f>
        <v>1206</v>
      </c>
      <c r="L56" s="37" t="n">
        <v>1206</v>
      </c>
      <c r="M56" s="16"/>
      <c r="N56" s="16"/>
    </row>
    <row r="57" customFormat="false" ht="12.75" hidden="false" customHeight="false" outlineLevel="0" collapsed="false">
      <c r="A57" s="16" t="n">
        <v>41</v>
      </c>
      <c r="B57" s="35"/>
      <c r="C57" s="38" t="s">
        <v>62</v>
      </c>
      <c r="D57" s="35"/>
      <c r="E57" s="35" t="n">
        <v>11136162</v>
      </c>
      <c r="F57" s="29"/>
      <c r="G57" s="29"/>
      <c r="H57" s="8" t="s">
        <v>20</v>
      </c>
      <c r="I57" s="35" t="n">
        <v>10</v>
      </c>
      <c r="J57" s="36" t="n">
        <v>11040</v>
      </c>
      <c r="K57" s="30" t="n">
        <f aca="false">J57/2</f>
        <v>5520</v>
      </c>
      <c r="L57" s="37" t="n">
        <v>5520</v>
      </c>
      <c r="M57" s="16"/>
      <c r="N57" s="16"/>
    </row>
    <row r="58" customFormat="false" ht="12.75" hidden="false" customHeight="false" outlineLevel="0" collapsed="false">
      <c r="A58" s="16" t="n">
        <v>42</v>
      </c>
      <c r="B58" s="35"/>
      <c r="C58" s="38" t="s">
        <v>63</v>
      </c>
      <c r="D58" s="35"/>
      <c r="E58" s="35" t="n">
        <v>11136164</v>
      </c>
      <c r="F58" s="29"/>
      <c r="G58" s="29"/>
      <c r="H58" s="8" t="s">
        <v>20</v>
      </c>
      <c r="I58" s="35" t="n">
        <v>1</v>
      </c>
      <c r="J58" s="36" t="n">
        <v>1934</v>
      </c>
      <c r="K58" s="30" t="n">
        <f aca="false">J58/2</f>
        <v>967</v>
      </c>
      <c r="L58" s="37" t="n">
        <v>967</v>
      </c>
      <c r="M58" s="16"/>
      <c r="N58" s="16"/>
    </row>
    <row r="59" customFormat="false" ht="12.75" hidden="false" customHeight="false" outlineLevel="0" collapsed="false">
      <c r="A59" s="16" t="n">
        <v>43</v>
      </c>
      <c r="B59" s="35"/>
      <c r="C59" s="38" t="s">
        <v>64</v>
      </c>
      <c r="D59" s="35"/>
      <c r="E59" s="35" t="n">
        <v>11136165</v>
      </c>
      <c r="F59" s="29"/>
      <c r="G59" s="29"/>
      <c r="H59" s="8" t="s">
        <v>20</v>
      </c>
      <c r="I59" s="35" t="n">
        <v>1</v>
      </c>
      <c r="J59" s="36" t="n">
        <v>1088</v>
      </c>
      <c r="K59" s="30" t="n">
        <f aca="false">J59/2</f>
        <v>544</v>
      </c>
      <c r="L59" s="37" t="n">
        <v>544</v>
      </c>
      <c r="M59" s="16"/>
      <c r="N59" s="16"/>
    </row>
    <row r="60" customFormat="false" ht="12.75" hidden="false" customHeight="false" outlineLevel="0" collapsed="false">
      <c r="A60" s="16" t="n">
        <v>44</v>
      </c>
      <c r="B60" s="35"/>
      <c r="C60" s="38" t="s">
        <v>65</v>
      </c>
      <c r="D60" s="35"/>
      <c r="E60" s="35" t="n">
        <v>11136166</v>
      </c>
      <c r="F60" s="29"/>
      <c r="G60" s="29"/>
      <c r="H60" s="8" t="s">
        <v>20</v>
      </c>
      <c r="I60" s="35" t="n">
        <v>1</v>
      </c>
      <c r="J60" s="36" t="n">
        <v>1604</v>
      </c>
      <c r="K60" s="30" t="n">
        <f aca="false">J60/2</f>
        <v>802</v>
      </c>
      <c r="L60" s="37" t="n">
        <v>802</v>
      </c>
      <c r="M60" s="16"/>
      <c r="N60" s="16"/>
    </row>
    <row r="61" customFormat="false" ht="12.75" hidden="false" customHeight="false" outlineLevel="0" collapsed="false">
      <c r="A61" s="16" t="n">
        <v>45</v>
      </c>
      <c r="B61" s="35"/>
      <c r="C61" s="38" t="s">
        <v>66</v>
      </c>
      <c r="D61" s="35"/>
      <c r="E61" s="35" t="n">
        <v>11136167</v>
      </c>
      <c r="F61" s="29"/>
      <c r="G61" s="29"/>
      <c r="H61" s="8" t="s">
        <v>20</v>
      </c>
      <c r="I61" s="35" t="n">
        <v>1</v>
      </c>
      <c r="J61" s="36" t="n">
        <v>1040</v>
      </c>
      <c r="K61" s="30" t="n">
        <f aca="false">J61/2</f>
        <v>520</v>
      </c>
      <c r="L61" s="37" t="n">
        <v>520</v>
      </c>
      <c r="M61" s="16"/>
      <c r="N61" s="16"/>
    </row>
    <row r="62" customFormat="false" ht="12.75" hidden="false" customHeight="false" outlineLevel="0" collapsed="false">
      <c r="A62" s="16" t="n">
        <v>46</v>
      </c>
      <c r="B62" s="35"/>
      <c r="C62" s="38" t="s">
        <v>67</v>
      </c>
      <c r="D62" s="35"/>
      <c r="E62" s="35" t="n">
        <v>11136171</v>
      </c>
      <c r="F62" s="29"/>
      <c r="G62" s="29"/>
      <c r="H62" s="8" t="s">
        <v>20</v>
      </c>
      <c r="I62" s="35" t="n">
        <v>18</v>
      </c>
      <c r="J62" s="36" t="n">
        <v>34002</v>
      </c>
      <c r="K62" s="30" t="n">
        <f aca="false">J62/2</f>
        <v>17001</v>
      </c>
      <c r="L62" s="37" t="n">
        <v>17001</v>
      </c>
      <c r="M62" s="16"/>
      <c r="N62" s="16"/>
    </row>
    <row r="63" customFormat="false" ht="12.75" hidden="false" customHeight="false" outlineLevel="0" collapsed="false">
      <c r="A63" s="16" t="n">
        <v>47</v>
      </c>
      <c r="B63" s="35"/>
      <c r="C63" s="38" t="s">
        <v>68</v>
      </c>
      <c r="D63" s="35"/>
      <c r="E63" s="35" t="n">
        <v>11136172</v>
      </c>
      <c r="F63" s="29"/>
      <c r="G63" s="29"/>
      <c r="H63" s="8" t="s">
        <v>20</v>
      </c>
      <c r="I63" s="35" t="n">
        <v>5</v>
      </c>
      <c r="J63" s="36" t="n">
        <v>11850</v>
      </c>
      <c r="K63" s="30" t="n">
        <f aca="false">J63/2</f>
        <v>5925</v>
      </c>
      <c r="L63" s="37" t="n">
        <v>5925</v>
      </c>
      <c r="M63" s="16"/>
      <c r="N63" s="16"/>
    </row>
    <row r="64" customFormat="false" ht="12.75" hidden="false" customHeight="false" outlineLevel="0" collapsed="false">
      <c r="A64" s="16" t="n">
        <v>48</v>
      </c>
      <c r="B64" s="35"/>
      <c r="C64" s="38" t="s">
        <v>69</v>
      </c>
      <c r="D64" s="35"/>
      <c r="E64" s="35" t="n">
        <v>11136173</v>
      </c>
      <c r="F64" s="29"/>
      <c r="G64" s="29"/>
      <c r="H64" s="8" t="s">
        <v>20</v>
      </c>
      <c r="I64" s="35" t="n">
        <v>2</v>
      </c>
      <c r="J64" s="36" t="n">
        <v>7087.96</v>
      </c>
      <c r="K64" s="30" t="n">
        <f aca="false">J64/2</f>
        <v>3543.98</v>
      </c>
      <c r="L64" s="37" t="n">
        <v>3543.98</v>
      </c>
      <c r="M64" s="16"/>
      <c r="N64" s="16"/>
    </row>
    <row r="65" customFormat="false" ht="12.75" hidden="false" customHeight="false" outlineLevel="0" collapsed="false">
      <c r="A65" s="16" t="n">
        <v>49</v>
      </c>
      <c r="B65" s="35"/>
      <c r="C65" s="38" t="s">
        <v>70</v>
      </c>
      <c r="D65" s="35"/>
      <c r="E65" s="35" t="n">
        <v>11136175</v>
      </c>
      <c r="F65" s="29"/>
      <c r="G65" s="29"/>
      <c r="H65" s="8" t="s">
        <v>20</v>
      </c>
      <c r="I65" s="35" t="n">
        <v>1</v>
      </c>
      <c r="J65" s="36" t="n">
        <v>4130.7</v>
      </c>
      <c r="K65" s="30" t="n">
        <f aca="false">J65/2</f>
        <v>2065.35</v>
      </c>
      <c r="L65" s="37" t="n">
        <v>2065.35</v>
      </c>
      <c r="M65" s="16"/>
      <c r="N65" s="16"/>
    </row>
    <row r="66" customFormat="false" ht="12.75" hidden="false" customHeight="false" outlineLevel="0" collapsed="false">
      <c r="A66" s="16" t="n">
        <v>50</v>
      </c>
      <c r="B66" s="35"/>
      <c r="C66" s="38" t="s">
        <v>71</v>
      </c>
      <c r="D66" s="35"/>
      <c r="E66" s="35" t="n">
        <v>11136176</v>
      </c>
      <c r="F66" s="29"/>
      <c r="G66" s="29"/>
      <c r="H66" s="8" t="s">
        <v>20</v>
      </c>
      <c r="I66" s="35" t="n">
        <v>1</v>
      </c>
      <c r="J66" s="36" t="n">
        <v>3281.74</v>
      </c>
      <c r="K66" s="30" t="n">
        <f aca="false">J66/2</f>
        <v>1640.87</v>
      </c>
      <c r="L66" s="37" t="n">
        <v>1640.87</v>
      </c>
      <c r="M66" s="16"/>
      <c r="N66" s="16"/>
    </row>
    <row r="67" customFormat="false" ht="12.75" hidden="false" customHeight="false" outlineLevel="0" collapsed="false">
      <c r="A67" s="16" t="n">
        <v>51</v>
      </c>
      <c r="B67" s="35"/>
      <c r="C67" s="38" t="s">
        <v>72</v>
      </c>
      <c r="D67" s="35"/>
      <c r="E67" s="35" t="n">
        <v>11137183</v>
      </c>
      <c r="F67" s="29"/>
      <c r="G67" s="29"/>
      <c r="H67" s="8" t="s">
        <v>20</v>
      </c>
      <c r="I67" s="35" t="n">
        <v>1</v>
      </c>
      <c r="J67" s="36" t="n">
        <v>5499</v>
      </c>
      <c r="K67" s="30" t="n">
        <f aca="false">J67/2</f>
        <v>2749.5</v>
      </c>
      <c r="L67" s="37" t="n">
        <v>2749.5</v>
      </c>
      <c r="M67" s="16"/>
      <c r="N67" s="16"/>
    </row>
    <row r="68" customFormat="false" ht="12.75" hidden="false" customHeight="false" outlineLevel="0" collapsed="false">
      <c r="A68" s="16" t="n">
        <v>52</v>
      </c>
      <c r="B68" s="35"/>
      <c r="C68" s="38" t="s">
        <v>73</v>
      </c>
      <c r="D68" s="35"/>
      <c r="E68" s="35" t="n">
        <v>11136182</v>
      </c>
      <c r="F68" s="29"/>
      <c r="G68" s="29"/>
      <c r="H68" s="8" t="s">
        <v>20</v>
      </c>
      <c r="I68" s="35" t="n">
        <v>1</v>
      </c>
      <c r="J68" s="36" t="n">
        <v>500</v>
      </c>
      <c r="K68" s="30" t="n">
        <f aca="false">J68/2</f>
        <v>250</v>
      </c>
      <c r="L68" s="37" t="n">
        <v>250</v>
      </c>
      <c r="M68" s="16"/>
      <c r="N68" s="16"/>
    </row>
    <row r="69" customFormat="false" ht="12.75" hidden="false" customHeight="false" outlineLevel="0" collapsed="false">
      <c r="A69" s="16" t="n">
        <v>53</v>
      </c>
      <c r="B69" s="35"/>
      <c r="C69" s="38" t="s">
        <v>74</v>
      </c>
      <c r="D69" s="35"/>
      <c r="E69" s="35" t="n">
        <v>11136183</v>
      </c>
      <c r="F69" s="29"/>
      <c r="G69" s="29"/>
      <c r="H69" s="8" t="s">
        <v>20</v>
      </c>
      <c r="I69" s="35" t="n">
        <v>1</v>
      </c>
      <c r="J69" s="36" t="n">
        <v>240</v>
      </c>
      <c r="K69" s="30" t="n">
        <f aca="false">J69/2</f>
        <v>120</v>
      </c>
      <c r="L69" s="37" t="n">
        <v>120</v>
      </c>
      <c r="M69" s="16"/>
      <c r="N69" s="16"/>
    </row>
    <row r="70" customFormat="false" ht="12.75" hidden="false" customHeight="false" outlineLevel="0" collapsed="false">
      <c r="A70" s="16" t="n">
        <v>54</v>
      </c>
      <c r="B70" s="35"/>
      <c r="C70" s="38" t="s">
        <v>75</v>
      </c>
      <c r="D70" s="35"/>
      <c r="E70" s="35" t="n">
        <v>11136185</v>
      </c>
      <c r="F70" s="29"/>
      <c r="G70" s="29"/>
      <c r="H70" s="8" t="s">
        <v>20</v>
      </c>
      <c r="I70" s="35" t="n">
        <v>1</v>
      </c>
      <c r="J70" s="36" t="n">
        <v>2500</v>
      </c>
      <c r="K70" s="30" t="n">
        <f aca="false">J70/2</f>
        <v>1250</v>
      </c>
      <c r="L70" s="37" t="n">
        <v>1250</v>
      </c>
      <c r="M70" s="16"/>
      <c r="N70" s="16"/>
    </row>
    <row r="71" customFormat="false" ht="12.75" hidden="false" customHeight="false" outlineLevel="0" collapsed="false">
      <c r="A71" s="16" t="n">
        <v>55</v>
      </c>
      <c r="B71" s="35"/>
      <c r="C71" s="38" t="s">
        <v>76</v>
      </c>
      <c r="D71" s="35"/>
      <c r="E71" s="35" t="n">
        <v>11136186</v>
      </c>
      <c r="F71" s="29"/>
      <c r="G71" s="29"/>
      <c r="H71" s="8" t="s">
        <v>20</v>
      </c>
      <c r="I71" s="35" t="n">
        <v>1</v>
      </c>
      <c r="J71" s="36" t="n">
        <v>1320</v>
      </c>
      <c r="K71" s="30" t="n">
        <f aca="false">J71/2</f>
        <v>660</v>
      </c>
      <c r="L71" s="37" t="n">
        <v>660</v>
      </c>
      <c r="M71" s="16"/>
      <c r="N71" s="16"/>
    </row>
    <row r="72" customFormat="false" ht="12.75" hidden="false" customHeight="false" outlineLevel="0" collapsed="false">
      <c r="A72" s="16" t="n">
        <v>56</v>
      </c>
      <c r="B72" s="35"/>
      <c r="C72" s="38" t="s">
        <v>77</v>
      </c>
      <c r="D72" s="35"/>
      <c r="E72" s="35" t="n">
        <v>11137186</v>
      </c>
      <c r="F72" s="29"/>
      <c r="G72" s="29"/>
      <c r="H72" s="8" t="s">
        <v>20</v>
      </c>
      <c r="I72" s="35" t="n">
        <v>1</v>
      </c>
      <c r="J72" s="36" t="n">
        <v>4800</v>
      </c>
      <c r="K72" s="30" t="n">
        <f aca="false">J72/2</f>
        <v>2400</v>
      </c>
      <c r="L72" s="37" t="n">
        <v>2400</v>
      </c>
      <c r="M72" s="16"/>
      <c r="N72" s="16"/>
    </row>
    <row r="73" customFormat="false" ht="12.75" hidden="false" customHeight="false" outlineLevel="0" collapsed="false">
      <c r="A73" s="16" t="n">
        <v>57</v>
      </c>
      <c r="B73" s="35"/>
      <c r="C73" s="38" t="s">
        <v>78</v>
      </c>
      <c r="D73" s="35"/>
      <c r="E73" s="35" t="n">
        <v>11136187</v>
      </c>
      <c r="F73" s="29"/>
      <c r="G73" s="29"/>
      <c r="H73" s="8" t="s">
        <v>20</v>
      </c>
      <c r="I73" s="35" t="n">
        <v>1</v>
      </c>
      <c r="J73" s="36" t="n">
        <v>2850</v>
      </c>
      <c r="K73" s="30" t="n">
        <f aca="false">J73/2</f>
        <v>1425</v>
      </c>
      <c r="L73" s="37" t="n">
        <v>1425</v>
      </c>
      <c r="M73" s="16"/>
      <c r="N73" s="16"/>
    </row>
    <row r="74" customFormat="false" ht="12.75" hidden="false" customHeight="false" outlineLevel="0" collapsed="false">
      <c r="A74" s="16" t="n">
        <v>58</v>
      </c>
      <c r="B74" s="35"/>
      <c r="C74" s="38" t="s">
        <v>79</v>
      </c>
      <c r="D74" s="35"/>
      <c r="E74" s="35" t="n">
        <v>11136189</v>
      </c>
      <c r="F74" s="29"/>
      <c r="G74" s="29"/>
      <c r="H74" s="8" t="s">
        <v>20</v>
      </c>
      <c r="I74" s="35" t="n">
        <v>1</v>
      </c>
      <c r="J74" s="36" t="n">
        <v>2800</v>
      </c>
      <c r="K74" s="30" t="n">
        <f aca="false">J74/2</f>
        <v>1400</v>
      </c>
      <c r="L74" s="37" t="n">
        <v>1400</v>
      </c>
      <c r="M74" s="16"/>
      <c r="N74" s="16"/>
    </row>
    <row r="75" customFormat="false" ht="12.75" hidden="false" customHeight="false" outlineLevel="0" collapsed="false">
      <c r="A75" s="16" t="n">
        <v>59</v>
      </c>
      <c r="B75" s="35"/>
      <c r="C75" s="38" t="s">
        <v>80</v>
      </c>
      <c r="D75" s="35"/>
      <c r="E75" s="35" t="n">
        <v>11136190</v>
      </c>
      <c r="F75" s="29"/>
      <c r="G75" s="29"/>
      <c r="H75" s="8" t="s">
        <v>20</v>
      </c>
      <c r="I75" s="35" t="n">
        <v>1</v>
      </c>
      <c r="J75" s="36" t="n">
        <v>2160</v>
      </c>
      <c r="K75" s="30" t="n">
        <f aca="false">J75/2</f>
        <v>1080</v>
      </c>
      <c r="L75" s="37" t="n">
        <v>1080</v>
      </c>
      <c r="M75" s="16"/>
      <c r="N75" s="16"/>
    </row>
    <row r="76" customFormat="false" ht="12.75" hidden="false" customHeight="false" outlineLevel="0" collapsed="false">
      <c r="A76" s="16" t="n">
        <v>60</v>
      </c>
      <c r="B76" s="35"/>
      <c r="C76" s="38" t="s">
        <v>81</v>
      </c>
      <c r="D76" s="35"/>
      <c r="E76" s="35" t="n">
        <v>11136191</v>
      </c>
      <c r="F76" s="29"/>
      <c r="G76" s="29"/>
      <c r="H76" s="8" t="s">
        <v>20</v>
      </c>
      <c r="I76" s="35" t="n">
        <v>1</v>
      </c>
      <c r="J76" s="36" t="n">
        <v>2400</v>
      </c>
      <c r="K76" s="30" t="n">
        <f aca="false">J76/2</f>
        <v>1200</v>
      </c>
      <c r="L76" s="18" t="n">
        <v>1200</v>
      </c>
      <c r="M76" s="16"/>
      <c r="N76" s="16"/>
    </row>
    <row r="77" customFormat="false" ht="12.75" hidden="false" customHeight="false" outlineLevel="0" collapsed="false">
      <c r="A77" s="16" t="n">
        <v>61</v>
      </c>
      <c r="B77" s="35"/>
      <c r="C77" s="38" t="s">
        <v>82</v>
      </c>
      <c r="D77" s="35"/>
      <c r="E77" s="35" t="n">
        <v>11136192</v>
      </c>
      <c r="F77" s="29"/>
      <c r="G77" s="29"/>
      <c r="H77" s="8" t="s">
        <v>20</v>
      </c>
      <c r="I77" s="35" t="n">
        <v>1</v>
      </c>
      <c r="J77" s="36" t="n">
        <v>4600</v>
      </c>
      <c r="K77" s="30" t="n">
        <f aca="false">J77/2</f>
        <v>2300</v>
      </c>
      <c r="L77" s="37" t="n">
        <v>2300</v>
      </c>
      <c r="M77" s="16"/>
      <c r="N77" s="16"/>
    </row>
    <row r="78" customFormat="false" ht="12.75" hidden="false" customHeight="false" outlineLevel="0" collapsed="false">
      <c r="A78" s="16" t="n">
        <v>62</v>
      </c>
      <c r="B78" s="35"/>
      <c r="C78" s="38" t="s">
        <v>83</v>
      </c>
      <c r="D78" s="35"/>
      <c r="E78" s="35" t="n">
        <v>11136193</v>
      </c>
      <c r="F78" s="29"/>
      <c r="G78" s="29"/>
      <c r="H78" s="8" t="s">
        <v>20</v>
      </c>
      <c r="I78" s="35" t="n">
        <v>1</v>
      </c>
      <c r="J78" s="36" t="n">
        <v>641</v>
      </c>
      <c r="K78" s="30" t="n">
        <f aca="false">J78/2</f>
        <v>320.5</v>
      </c>
      <c r="L78" s="37" t="n">
        <v>320.5</v>
      </c>
      <c r="M78" s="16"/>
      <c r="N78" s="16"/>
    </row>
    <row r="79" customFormat="false" ht="12.75" hidden="false" customHeight="false" outlineLevel="0" collapsed="false">
      <c r="A79" s="16" t="n">
        <v>63</v>
      </c>
      <c r="B79" s="35"/>
      <c r="C79" s="38" t="s">
        <v>84</v>
      </c>
      <c r="D79" s="35"/>
      <c r="E79" s="35" t="n">
        <v>11136194</v>
      </c>
      <c r="F79" s="29"/>
      <c r="G79" s="29"/>
      <c r="H79" s="8" t="s">
        <v>20</v>
      </c>
      <c r="I79" s="35" t="n">
        <v>1</v>
      </c>
      <c r="J79" s="36" t="n">
        <v>3488</v>
      </c>
      <c r="K79" s="30" t="n">
        <f aca="false">J79/2</f>
        <v>1744</v>
      </c>
      <c r="L79" s="37" t="n">
        <v>1744</v>
      </c>
      <c r="M79" s="16"/>
      <c r="N79" s="16"/>
    </row>
    <row r="80" customFormat="false" ht="12.75" hidden="false" customHeight="false" outlineLevel="0" collapsed="false">
      <c r="A80" s="16" t="n">
        <v>64</v>
      </c>
      <c r="B80" s="35"/>
      <c r="C80" s="38" t="s">
        <v>85</v>
      </c>
      <c r="D80" s="35"/>
      <c r="E80" s="35" t="n">
        <v>11136195</v>
      </c>
      <c r="F80" s="29"/>
      <c r="G80" s="29"/>
      <c r="H80" s="8" t="s">
        <v>20</v>
      </c>
      <c r="I80" s="35" t="n">
        <v>1</v>
      </c>
      <c r="J80" s="36" t="n">
        <v>1500</v>
      </c>
      <c r="K80" s="30" t="n">
        <f aca="false">J80/2</f>
        <v>750</v>
      </c>
      <c r="L80" s="37" t="n">
        <v>750</v>
      </c>
      <c r="M80" s="16"/>
      <c r="N80" s="16"/>
    </row>
    <row r="81" customFormat="false" ht="12.75" hidden="false" customHeight="false" outlineLevel="0" collapsed="false">
      <c r="A81" s="16" t="n">
        <v>65</v>
      </c>
      <c r="B81" s="35"/>
      <c r="C81" s="38" t="s">
        <v>86</v>
      </c>
      <c r="D81" s="35"/>
      <c r="E81" s="35" t="n">
        <v>11136196</v>
      </c>
      <c r="F81" s="29"/>
      <c r="G81" s="29"/>
      <c r="H81" s="8" t="s">
        <v>20</v>
      </c>
      <c r="I81" s="35" t="n">
        <v>1</v>
      </c>
      <c r="J81" s="36" t="n">
        <v>1125</v>
      </c>
      <c r="K81" s="30" t="n">
        <f aca="false">J81/2</f>
        <v>562.5</v>
      </c>
      <c r="L81" s="37" t="n">
        <v>562.5</v>
      </c>
      <c r="M81" s="16"/>
      <c r="N81" s="16"/>
    </row>
    <row r="82" customFormat="false" ht="12.75" hidden="false" customHeight="false" outlineLevel="0" collapsed="false">
      <c r="A82" s="16" t="n">
        <v>66</v>
      </c>
      <c r="B82" s="35"/>
      <c r="C82" s="38" t="s">
        <v>87</v>
      </c>
      <c r="D82" s="35"/>
      <c r="E82" s="35" t="n">
        <v>11136197</v>
      </c>
      <c r="F82" s="29"/>
      <c r="G82" s="29"/>
      <c r="H82" s="8" t="s">
        <v>20</v>
      </c>
      <c r="I82" s="35" t="n">
        <v>1</v>
      </c>
      <c r="J82" s="36" t="n">
        <v>651</v>
      </c>
      <c r="K82" s="30" t="n">
        <f aca="false">J82/2</f>
        <v>325.5</v>
      </c>
      <c r="L82" s="37" t="n">
        <v>325.5</v>
      </c>
      <c r="M82" s="16"/>
      <c r="N82" s="16"/>
    </row>
    <row r="83" customFormat="false" ht="12.75" hidden="false" customHeight="false" outlineLevel="0" collapsed="false">
      <c r="A83" s="16" t="n">
        <v>67</v>
      </c>
      <c r="B83" s="35"/>
      <c r="C83" s="38" t="s">
        <v>88</v>
      </c>
      <c r="D83" s="35"/>
      <c r="E83" s="35" t="n">
        <v>11136198</v>
      </c>
      <c r="F83" s="29"/>
      <c r="G83" s="29"/>
      <c r="H83" s="8" t="s">
        <v>20</v>
      </c>
      <c r="I83" s="35" t="n">
        <v>1</v>
      </c>
      <c r="J83" s="36" t="n">
        <v>1158</v>
      </c>
      <c r="K83" s="30" t="n">
        <f aca="false">J83/2</f>
        <v>579</v>
      </c>
      <c r="L83" s="37" t="n">
        <v>579</v>
      </c>
      <c r="M83" s="16"/>
      <c r="N83" s="16"/>
    </row>
    <row r="84" customFormat="false" ht="12.75" hidden="false" customHeight="false" outlineLevel="0" collapsed="false">
      <c r="A84" s="16" t="n">
        <v>68</v>
      </c>
      <c r="B84" s="35"/>
      <c r="C84" s="38" t="s">
        <v>89</v>
      </c>
      <c r="D84" s="35"/>
      <c r="E84" s="35" t="n">
        <v>11136199</v>
      </c>
      <c r="F84" s="29"/>
      <c r="G84" s="29"/>
      <c r="H84" s="8" t="s">
        <v>20</v>
      </c>
      <c r="I84" s="35" t="n">
        <v>1</v>
      </c>
      <c r="J84" s="36" t="n">
        <v>905</v>
      </c>
      <c r="K84" s="30" t="n">
        <f aca="false">J84/2</f>
        <v>452.5</v>
      </c>
      <c r="L84" s="37" t="n">
        <v>452.5</v>
      </c>
      <c r="M84" s="16"/>
      <c r="N84" s="16"/>
    </row>
    <row r="85" customFormat="false" ht="12.75" hidden="false" customHeight="false" outlineLevel="0" collapsed="false">
      <c r="A85" s="16" t="n">
        <v>69</v>
      </c>
      <c r="B85" s="35"/>
      <c r="C85" s="38" t="s">
        <v>90</v>
      </c>
      <c r="D85" s="35"/>
      <c r="E85" s="35" t="n">
        <v>11136200</v>
      </c>
      <c r="F85" s="29"/>
      <c r="G85" s="29"/>
      <c r="H85" s="8" t="s">
        <v>20</v>
      </c>
      <c r="I85" s="35" t="n">
        <v>1</v>
      </c>
      <c r="J85" s="36" t="n">
        <v>826</v>
      </c>
      <c r="K85" s="30" t="n">
        <f aca="false">J85/2</f>
        <v>413</v>
      </c>
      <c r="L85" s="37" t="n">
        <v>413</v>
      </c>
      <c r="M85" s="16"/>
      <c r="N85" s="16"/>
    </row>
    <row r="86" customFormat="false" ht="12.75" hidden="false" customHeight="false" outlineLevel="0" collapsed="false">
      <c r="A86" s="16" t="n">
        <v>70</v>
      </c>
      <c r="B86" s="35"/>
      <c r="C86" s="38" t="s">
        <v>91</v>
      </c>
      <c r="D86" s="35"/>
      <c r="E86" s="35" t="n">
        <v>11136201</v>
      </c>
      <c r="F86" s="29"/>
      <c r="G86" s="29"/>
      <c r="H86" s="8" t="s">
        <v>20</v>
      </c>
      <c r="I86" s="35" t="n">
        <v>2</v>
      </c>
      <c r="J86" s="36" t="n">
        <v>1870</v>
      </c>
      <c r="K86" s="30" t="n">
        <f aca="false">J86/2</f>
        <v>935</v>
      </c>
      <c r="L86" s="37" t="n">
        <v>935</v>
      </c>
      <c r="M86" s="16"/>
      <c r="N86" s="16"/>
    </row>
    <row r="87" customFormat="false" ht="12.75" hidden="false" customHeight="false" outlineLevel="0" collapsed="false">
      <c r="A87" s="16" t="n">
        <v>71</v>
      </c>
      <c r="B87" s="35"/>
      <c r="C87" s="38" t="s">
        <v>92</v>
      </c>
      <c r="D87" s="35"/>
      <c r="E87" s="35" t="n">
        <v>11136202</v>
      </c>
      <c r="F87" s="29"/>
      <c r="G87" s="29"/>
      <c r="H87" s="8" t="s">
        <v>20</v>
      </c>
      <c r="I87" s="35" t="n">
        <v>1</v>
      </c>
      <c r="J87" s="36" t="n">
        <v>540</v>
      </c>
      <c r="K87" s="30" t="n">
        <f aca="false">J87/2</f>
        <v>270</v>
      </c>
      <c r="L87" s="37" t="n">
        <v>270</v>
      </c>
      <c r="M87" s="16"/>
      <c r="N87" s="16"/>
    </row>
    <row r="88" customFormat="false" ht="12.75" hidden="false" customHeight="false" outlineLevel="0" collapsed="false">
      <c r="A88" s="16" t="n">
        <v>72</v>
      </c>
      <c r="B88" s="35"/>
      <c r="C88" s="38" t="s">
        <v>93</v>
      </c>
      <c r="D88" s="35"/>
      <c r="E88" s="35" t="n">
        <v>11136203</v>
      </c>
      <c r="F88" s="29"/>
      <c r="G88" s="29"/>
      <c r="H88" s="8" t="s">
        <v>20</v>
      </c>
      <c r="I88" s="35" t="n">
        <v>1</v>
      </c>
      <c r="J88" s="36" t="n">
        <v>970</v>
      </c>
      <c r="K88" s="30" t="n">
        <f aca="false">J88/2</f>
        <v>485</v>
      </c>
      <c r="L88" s="37" t="n">
        <v>485</v>
      </c>
      <c r="M88" s="16"/>
      <c r="N88" s="16"/>
    </row>
    <row r="89" customFormat="false" ht="12.75" hidden="false" customHeight="false" outlineLevel="0" collapsed="false">
      <c r="A89" s="16" t="n">
        <v>73</v>
      </c>
      <c r="B89" s="35"/>
      <c r="C89" s="38" t="s">
        <v>94</v>
      </c>
      <c r="D89" s="35"/>
      <c r="E89" s="35" t="n">
        <v>11136204</v>
      </c>
      <c r="F89" s="29"/>
      <c r="G89" s="29"/>
      <c r="H89" s="8" t="s">
        <v>20</v>
      </c>
      <c r="I89" s="35" t="n">
        <v>1</v>
      </c>
      <c r="J89" s="36" t="n">
        <v>2175</v>
      </c>
      <c r="K89" s="30" t="n">
        <f aca="false">J89/2</f>
        <v>1087.5</v>
      </c>
      <c r="L89" s="37" t="n">
        <v>1087.5</v>
      </c>
      <c r="M89" s="16"/>
      <c r="N89" s="16"/>
    </row>
    <row r="90" customFormat="false" ht="12.75" hidden="false" customHeight="false" outlineLevel="0" collapsed="false">
      <c r="A90" s="16" t="n">
        <v>74</v>
      </c>
      <c r="B90" s="35"/>
      <c r="C90" s="38" t="s">
        <v>95</v>
      </c>
      <c r="D90" s="35"/>
      <c r="E90" s="35" t="n">
        <v>11136205</v>
      </c>
      <c r="F90" s="29"/>
      <c r="G90" s="29"/>
      <c r="H90" s="8" t="s">
        <v>20</v>
      </c>
      <c r="I90" s="35" t="n">
        <v>1</v>
      </c>
      <c r="J90" s="36" t="n">
        <v>2670</v>
      </c>
      <c r="K90" s="30" t="n">
        <f aca="false">J90/2</f>
        <v>1335</v>
      </c>
      <c r="L90" s="37" t="n">
        <v>1335</v>
      </c>
      <c r="M90" s="16"/>
      <c r="N90" s="16"/>
    </row>
    <row r="91" customFormat="false" ht="12.75" hidden="false" customHeight="false" outlineLevel="0" collapsed="false">
      <c r="A91" s="16" t="n">
        <v>75</v>
      </c>
      <c r="B91" s="35"/>
      <c r="C91" s="38" t="s">
        <v>96</v>
      </c>
      <c r="D91" s="35"/>
      <c r="E91" s="35" t="n">
        <v>11136206</v>
      </c>
      <c r="F91" s="29"/>
      <c r="G91" s="29"/>
      <c r="H91" s="8" t="s">
        <v>20</v>
      </c>
      <c r="I91" s="35" t="n">
        <v>1</v>
      </c>
      <c r="J91" s="36" t="n">
        <v>1449</v>
      </c>
      <c r="K91" s="30" t="n">
        <f aca="false">J91/2</f>
        <v>724.5</v>
      </c>
      <c r="L91" s="37" t="n">
        <v>724.5</v>
      </c>
      <c r="M91" s="16"/>
      <c r="N91" s="16"/>
    </row>
    <row r="92" customFormat="false" ht="12.75" hidden="false" customHeight="false" outlineLevel="0" collapsed="false">
      <c r="A92" s="16" t="n">
        <v>76</v>
      </c>
      <c r="B92" s="35"/>
      <c r="C92" s="38" t="s">
        <v>97</v>
      </c>
      <c r="D92" s="35"/>
      <c r="E92" s="35" t="n">
        <v>11136207</v>
      </c>
      <c r="F92" s="29"/>
      <c r="G92" s="29"/>
      <c r="H92" s="8" t="s">
        <v>20</v>
      </c>
      <c r="I92" s="35" t="n">
        <v>1</v>
      </c>
      <c r="J92" s="36" t="n">
        <v>528</v>
      </c>
      <c r="K92" s="30" t="n">
        <f aca="false">J92/2</f>
        <v>264</v>
      </c>
      <c r="L92" s="37" t="n">
        <v>264</v>
      </c>
      <c r="M92" s="16"/>
      <c r="N92" s="16"/>
    </row>
    <row r="93" customFormat="false" ht="12.75" hidden="false" customHeight="false" outlineLevel="0" collapsed="false">
      <c r="A93" s="16" t="n">
        <v>77</v>
      </c>
      <c r="B93" s="35"/>
      <c r="C93" s="38" t="s">
        <v>98</v>
      </c>
      <c r="D93" s="35"/>
      <c r="E93" s="35" t="n">
        <v>11136208</v>
      </c>
      <c r="F93" s="29"/>
      <c r="G93" s="29"/>
      <c r="H93" s="8" t="s">
        <v>20</v>
      </c>
      <c r="I93" s="35" t="n">
        <v>1</v>
      </c>
      <c r="J93" s="36" t="n">
        <v>800</v>
      </c>
      <c r="K93" s="30" t="n">
        <f aca="false">J93/2</f>
        <v>400</v>
      </c>
      <c r="L93" s="37" t="n">
        <v>400</v>
      </c>
      <c r="M93" s="16"/>
      <c r="N93" s="16"/>
    </row>
    <row r="94" customFormat="false" ht="12.75" hidden="false" customHeight="false" outlineLevel="0" collapsed="false">
      <c r="A94" s="16" t="n">
        <v>78</v>
      </c>
      <c r="B94" s="35"/>
      <c r="C94" s="38" t="s">
        <v>99</v>
      </c>
      <c r="D94" s="35"/>
      <c r="E94" s="35" t="n">
        <v>11136209</v>
      </c>
      <c r="F94" s="29"/>
      <c r="G94" s="29"/>
      <c r="H94" s="8" t="s">
        <v>20</v>
      </c>
      <c r="I94" s="35" t="n">
        <v>1</v>
      </c>
      <c r="J94" s="36" t="n">
        <v>250</v>
      </c>
      <c r="K94" s="30" t="n">
        <f aca="false">J94/2</f>
        <v>125</v>
      </c>
      <c r="L94" s="37" t="n">
        <v>125</v>
      </c>
      <c r="M94" s="16"/>
      <c r="N94" s="16"/>
    </row>
    <row r="95" customFormat="false" ht="12.75" hidden="false" customHeight="false" outlineLevel="0" collapsed="false">
      <c r="A95" s="16" t="n">
        <v>79</v>
      </c>
      <c r="B95" s="35"/>
      <c r="C95" s="38" t="s">
        <v>100</v>
      </c>
      <c r="D95" s="35"/>
      <c r="E95" s="35" t="n">
        <v>11136210</v>
      </c>
      <c r="F95" s="29"/>
      <c r="G95" s="29"/>
      <c r="H95" s="8" t="s">
        <v>20</v>
      </c>
      <c r="I95" s="35" t="n">
        <v>1</v>
      </c>
      <c r="J95" s="36" t="n">
        <v>642</v>
      </c>
      <c r="K95" s="30" t="n">
        <f aca="false">J95/2</f>
        <v>321</v>
      </c>
      <c r="L95" s="37" t="n">
        <v>321</v>
      </c>
      <c r="M95" s="16"/>
      <c r="N95" s="16"/>
    </row>
    <row r="96" customFormat="false" ht="12.75" hidden="false" customHeight="false" outlineLevel="0" collapsed="false">
      <c r="A96" s="16" t="n">
        <v>80</v>
      </c>
      <c r="B96" s="35"/>
      <c r="C96" s="38" t="s">
        <v>101</v>
      </c>
      <c r="D96" s="35"/>
      <c r="E96" s="35" t="n">
        <v>11136211</v>
      </c>
      <c r="F96" s="29"/>
      <c r="G96" s="29"/>
      <c r="H96" s="8" t="s">
        <v>20</v>
      </c>
      <c r="I96" s="35" t="n">
        <v>1</v>
      </c>
      <c r="J96" s="36" t="n">
        <v>1138</v>
      </c>
      <c r="K96" s="30" t="n">
        <f aca="false">J96/2</f>
        <v>569</v>
      </c>
      <c r="L96" s="37" t="n">
        <v>569</v>
      </c>
      <c r="M96" s="16"/>
      <c r="N96" s="16"/>
    </row>
    <row r="97" customFormat="false" ht="12.75" hidden="false" customHeight="false" outlineLevel="0" collapsed="false">
      <c r="A97" s="16" t="n">
        <v>81</v>
      </c>
      <c r="B97" s="35"/>
      <c r="C97" s="38" t="s">
        <v>102</v>
      </c>
      <c r="D97" s="35"/>
      <c r="E97" s="35" t="n">
        <v>11136212</v>
      </c>
      <c r="F97" s="29"/>
      <c r="G97" s="29"/>
      <c r="H97" s="8" t="s">
        <v>20</v>
      </c>
      <c r="I97" s="35" t="n">
        <v>3</v>
      </c>
      <c r="J97" s="36" t="n">
        <v>456</v>
      </c>
      <c r="K97" s="30" t="n">
        <f aca="false">J97/2</f>
        <v>228</v>
      </c>
      <c r="L97" s="37" t="n">
        <v>228</v>
      </c>
      <c r="M97" s="16"/>
      <c r="N97" s="16"/>
    </row>
    <row r="98" customFormat="false" ht="12.75" hidden="false" customHeight="false" outlineLevel="0" collapsed="false">
      <c r="A98" s="16" t="n">
        <v>82</v>
      </c>
      <c r="B98" s="35"/>
      <c r="C98" s="38" t="s">
        <v>103</v>
      </c>
      <c r="D98" s="35"/>
      <c r="E98" s="35" t="n">
        <v>11136213</v>
      </c>
      <c r="F98" s="29"/>
      <c r="G98" s="29"/>
      <c r="H98" s="8" t="s">
        <v>20</v>
      </c>
      <c r="I98" s="35" t="n">
        <v>1</v>
      </c>
      <c r="J98" s="36" t="n">
        <v>2255</v>
      </c>
      <c r="K98" s="30" t="n">
        <f aca="false">J98/2</f>
        <v>1127.5</v>
      </c>
      <c r="L98" s="37" t="n">
        <v>1127.5</v>
      </c>
      <c r="M98" s="16"/>
      <c r="N98" s="16"/>
    </row>
    <row r="99" customFormat="false" ht="12.75" hidden="false" customHeight="false" outlineLevel="0" collapsed="false">
      <c r="A99" s="16" t="n">
        <v>83</v>
      </c>
      <c r="B99" s="35"/>
      <c r="C99" s="38" t="s">
        <v>104</v>
      </c>
      <c r="D99" s="35"/>
      <c r="E99" s="35" t="n">
        <v>11136214</v>
      </c>
      <c r="F99" s="29"/>
      <c r="G99" s="29"/>
      <c r="H99" s="8" t="s">
        <v>20</v>
      </c>
      <c r="I99" s="35" t="n">
        <v>1</v>
      </c>
      <c r="J99" s="36" t="n">
        <v>1558</v>
      </c>
      <c r="K99" s="30" t="n">
        <f aca="false">J99/2</f>
        <v>779</v>
      </c>
      <c r="L99" s="37" t="n">
        <v>779</v>
      </c>
      <c r="M99" s="16"/>
      <c r="N99" s="16"/>
    </row>
    <row r="100" customFormat="false" ht="12.75" hidden="false" customHeight="false" outlineLevel="0" collapsed="false">
      <c r="A100" s="16" t="n">
        <v>84</v>
      </c>
      <c r="B100" s="35"/>
      <c r="C100" s="38" t="s">
        <v>105</v>
      </c>
      <c r="D100" s="35"/>
      <c r="E100" s="35" t="n">
        <v>11136215</v>
      </c>
      <c r="F100" s="29"/>
      <c r="G100" s="29"/>
      <c r="H100" s="8" t="s">
        <v>20</v>
      </c>
      <c r="I100" s="35" t="n">
        <v>15</v>
      </c>
      <c r="J100" s="36" t="n">
        <v>3000</v>
      </c>
      <c r="K100" s="30" t="n">
        <f aca="false">J100/2</f>
        <v>1500</v>
      </c>
      <c r="L100" s="37" t="n">
        <v>1500</v>
      </c>
      <c r="M100" s="16"/>
      <c r="N100" s="16"/>
    </row>
    <row r="101" customFormat="false" ht="12.75" hidden="false" customHeight="false" outlineLevel="0" collapsed="false">
      <c r="A101" s="16" t="n">
        <v>85</v>
      </c>
      <c r="B101" s="35"/>
      <c r="C101" s="38" t="s">
        <v>106</v>
      </c>
      <c r="D101" s="35"/>
      <c r="E101" s="35" t="n">
        <v>11136216</v>
      </c>
      <c r="F101" s="29"/>
      <c r="G101" s="29"/>
      <c r="H101" s="8" t="s">
        <v>20</v>
      </c>
      <c r="I101" s="35" t="n">
        <v>3</v>
      </c>
      <c r="J101" s="36" t="n">
        <v>900</v>
      </c>
      <c r="K101" s="30" t="n">
        <f aca="false">J101/2</f>
        <v>450</v>
      </c>
      <c r="L101" s="37" t="n">
        <v>450</v>
      </c>
      <c r="M101" s="16"/>
      <c r="N101" s="16"/>
    </row>
    <row r="102" customFormat="false" ht="12.75" hidden="false" customHeight="false" outlineLevel="0" collapsed="false">
      <c r="A102" s="16" t="n">
        <v>86</v>
      </c>
      <c r="B102" s="35"/>
      <c r="C102" s="38" t="s">
        <v>107</v>
      </c>
      <c r="D102" s="35"/>
      <c r="E102" s="35" t="n">
        <v>11136217</v>
      </c>
      <c r="F102" s="29"/>
      <c r="G102" s="29"/>
      <c r="H102" s="8" t="s">
        <v>20</v>
      </c>
      <c r="I102" s="35" t="n">
        <v>11</v>
      </c>
      <c r="J102" s="36" t="n">
        <v>21560</v>
      </c>
      <c r="K102" s="30" t="n">
        <f aca="false">J102/2</f>
        <v>10780</v>
      </c>
      <c r="L102" s="18" t="n">
        <v>10780</v>
      </c>
      <c r="M102" s="16"/>
      <c r="N102" s="16"/>
    </row>
    <row r="103" customFormat="false" ht="12.75" hidden="false" customHeight="false" outlineLevel="0" collapsed="false">
      <c r="A103" s="16" t="n">
        <v>87</v>
      </c>
      <c r="B103" s="35"/>
      <c r="C103" s="38" t="s">
        <v>108</v>
      </c>
      <c r="D103" s="35"/>
      <c r="E103" s="35" t="n">
        <v>11136218</v>
      </c>
      <c r="F103" s="29"/>
      <c r="G103" s="29"/>
      <c r="H103" s="8" t="s">
        <v>20</v>
      </c>
      <c r="I103" s="35" t="n">
        <v>1</v>
      </c>
      <c r="J103" s="36" t="n">
        <v>1550</v>
      </c>
      <c r="K103" s="30" t="n">
        <f aca="false">J103/2</f>
        <v>775</v>
      </c>
      <c r="L103" s="37" t="n">
        <v>775</v>
      </c>
      <c r="M103" s="16"/>
      <c r="N103" s="16"/>
    </row>
    <row r="104" customFormat="false" ht="12.75" hidden="false" customHeight="false" outlineLevel="0" collapsed="false">
      <c r="A104" s="16" t="n">
        <v>88</v>
      </c>
      <c r="B104" s="35"/>
      <c r="C104" s="38" t="s">
        <v>109</v>
      </c>
      <c r="D104" s="35"/>
      <c r="E104" s="35" t="n">
        <v>11136220</v>
      </c>
      <c r="F104" s="29"/>
      <c r="G104" s="29"/>
      <c r="H104" s="8" t="s">
        <v>20</v>
      </c>
      <c r="I104" s="35" t="n">
        <v>2</v>
      </c>
      <c r="J104" s="36" t="n">
        <v>1076.4</v>
      </c>
      <c r="K104" s="30" t="n">
        <f aca="false">J104/2</f>
        <v>538.2</v>
      </c>
      <c r="L104" s="37" t="n">
        <v>538.2</v>
      </c>
      <c r="M104" s="16"/>
      <c r="N104" s="16"/>
    </row>
    <row r="105" customFormat="false" ht="12.75" hidden="false" customHeight="false" outlineLevel="0" collapsed="false">
      <c r="A105" s="16" t="n">
        <v>89</v>
      </c>
      <c r="B105" s="35"/>
      <c r="C105" s="38" t="s">
        <v>110</v>
      </c>
      <c r="D105" s="35"/>
      <c r="E105" s="35" t="n">
        <v>11136221</v>
      </c>
      <c r="F105" s="29"/>
      <c r="G105" s="29"/>
      <c r="H105" s="8" t="s">
        <v>20</v>
      </c>
      <c r="I105" s="35" t="n">
        <v>5</v>
      </c>
      <c r="J105" s="36" t="n">
        <v>1872</v>
      </c>
      <c r="K105" s="30" t="n">
        <f aca="false">J105/2</f>
        <v>936</v>
      </c>
      <c r="L105" s="37" t="n">
        <v>936</v>
      </c>
      <c r="M105" s="16"/>
      <c r="N105" s="16"/>
    </row>
    <row r="106" customFormat="false" ht="12.75" hidden="false" customHeight="false" outlineLevel="0" collapsed="false">
      <c r="A106" s="16" t="n">
        <v>90</v>
      </c>
      <c r="B106" s="35"/>
      <c r="C106" s="38" t="s">
        <v>111</v>
      </c>
      <c r="D106" s="35"/>
      <c r="E106" s="35" t="n">
        <v>11136222</v>
      </c>
      <c r="F106" s="29"/>
      <c r="G106" s="29"/>
      <c r="H106" s="8" t="s">
        <v>20</v>
      </c>
      <c r="I106" s="35" t="n">
        <v>1</v>
      </c>
      <c r="J106" s="36" t="n">
        <v>900</v>
      </c>
      <c r="K106" s="30" t="n">
        <f aca="false">J106/2</f>
        <v>450</v>
      </c>
      <c r="L106" s="37" t="n">
        <v>450</v>
      </c>
      <c r="M106" s="16"/>
      <c r="N106" s="16"/>
    </row>
    <row r="107" customFormat="false" ht="12.75" hidden="false" customHeight="false" outlineLevel="0" collapsed="false">
      <c r="A107" s="16" t="n">
        <v>91</v>
      </c>
      <c r="B107" s="35"/>
      <c r="C107" s="38" t="s">
        <v>112</v>
      </c>
      <c r="D107" s="35"/>
      <c r="E107" s="35" t="n">
        <v>11136223</v>
      </c>
      <c r="F107" s="29"/>
      <c r="G107" s="29"/>
      <c r="H107" s="8" t="s">
        <v>20</v>
      </c>
      <c r="I107" s="35" t="n">
        <v>3</v>
      </c>
      <c r="J107" s="36" t="n">
        <v>10950</v>
      </c>
      <c r="K107" s="30" t="n">
        <f aca="false">J107/2</f>
        <v>5475</v>
      </c>
      <c r="L107" s="37" t="n">
        <v>5475</v>
      </c>
      <c r="M107" s="16"/>
      <c r="N107" s="16"/>
    </row>
    <row r="108" customFormat="false" ht="12.75" hidden="false" customHeight="false" outlineLevel="0" collapsed="false">
      <c r="A108" s="16" t="n">
        <v>92</v>
      </c>
      <c r="B108" s="35"/>
      <c r="C108" s="38" t="s">
        <v>113</v>
      </c>
      <c r="D108" s="35"/>
      <c r="E108" s="35" t="n">
        <v>11136224</v>
      </c>
      <c r="F108" s="29"/>
      <c r="G108" s="29"/>
      <c r="H108" s="8" t="s">
        <v>20</v>
      </c>
      <c r="I108" s="35" t="n">
        <v>1</v>
      </c>
      <c r="J108" s="36" t="n">
        <v>2700</v>
      </c>
      <c r="K108" s="30" t="n">
        <f aca="false">J108/2</f>
        <v>1350</v>
      </c>
      <c r="L108" s="37" t="n">
        <v>1350</v>
      </c>
      <c r="M108" s="16"/>
      <c r="N108" s="16"/>
    </row>
    <row r="109" customFormat="false" ht="12.75" hidden="false" customHeight="false" outlineLevel="0" collapsed="false">
      <c r="A109" s="16" t="n">
        <v>93</v>
      </c>
      <c r="B109" s="35"/>
      <c r="C109" s="38" t="s">
        <v>114</v>
      </c>
      <c r="D109" s="35"/>
      <c r="E109" s="35" t="n">
        <v>11137203</v>
      </c>
      <c r="F109" s="29"/>
      <c r="G109" s="29"/>
      <c r="H109" s="8" t="s">
        <v>20</v>
      </c>
      <c r="I109" s="35" t="n">
        <v>1</v>
      </c>
      <c r="J109" s="36" t="n">
        <v>3200</v>
      </c>
      <c r="K109" s="30" t="n">
        <f aca="false">J109/2</f>
        <v>1600</v>
      </c>
      <c r="L109" s="37" t="n">
        <v>1600</v>
      </c>
      <c r="M109" s="16"/>
      <c r="N109" s="16"/>
    </row>
    <row r="110" customFormat="false" ht="12.75" hidden="false" customHeight="false" outlineLevel="0" collapsed="false">
      <c r="A110" s="16" t="n">
        <v>94</v>
      </c>
      <c r="B110" s="35"/>
      <c r="C110" s="38" t="s">
        <v>115</v>
      </c>
      <c r="D110" s="35"/>
      <c r="E110" s="35" t="n">
        <v>11136244</v>
      </c>
      <c r="F110" s="29"/>
      <c r="G110" s="29"/>
      <c r="H110" s="8" t="s">
        <v>20</v>
      </c>
      <c r="I110" s="35" t="n">
        <v>1</v>
      </c>
      <c r="J110" s="36" t="n">
        <v>1027.2</v>
      </c>
      <c r="K110" s="30" t="n">
        <f aca="false">J110/2</f>
        <v>513.6</v>
      </c>
      <c r="L110" s="37" t="n">
        <v>513.6</v>
      </c>
      <c r="M110" s="16"/>
      <c r="N110" s="16"/>
    </row>
    <row r="111" customFormat="false" ht="12.75" hidden="false" customHeight="false" outlineLevel="0" collapsed="false">
      <c r="A111" s="16" t="n">
        <v>95</v>
      </c>
      <c r="B111" s="35"/>
      <c r="C111" s="38" t="s">
        <v>116</v>
      </c>
      <c r="D111" s="35"/>
      <c r="E111" s="35" t="n">
        <v>11136245</v>
      </c>
      <c r="F111" s="29"/>
      <c r="G111" s="29"/>
      <c r="H111" s="8" t="s">
        <v>20</v>
      </c>
      <c r="I111" s="35" t="n">
        <v>4.1</v>
      </c>
      <c r="J111" s="36" t="n">
        <v>1107</v>
      </c>
      <c r="K111" s="30" t="n">
        <f aca="false">J111/2</f>
        <v>553.5</v>
      </c>
      <c r="L111" s="37" t="n">
        <v>553.5</v>
      </c>
      <c r="M111" s="16"/>
      <c r="N111" s="16"/>
    </row>
    <row r="112" customFormat="false" ht="12.75" hidden="false" customHeight="false" outlineLevel="0" collapsed="false">
      <c r="A112" s="16" t="n">
        <v>96</v>
      </c>
      <c r="B112" s="35"/>
      <c r="C112" s="38" t="s">
        <v>117</v>
      </c>
      <c r="D112" s="35"/>
      <c r="E112" s="35" t="n">
        <v>11136246</v>
      </c>
      <c r="F112" s="29"/>
      <c r="G112" s="29"/>
      <c r="H112" s="8" t="s">
        <v>20</v>
      </c>
      <c r="I112" s="35" t="n">
        <v>7.5</v>
      </c>
      <c r="J112" s="36" t="n">
        <v>1900</v>
      </c>
      <c r="K112" s="30" t="n">
        <f aca="false">J112/2</f>
        <v>950</v>
      </c>
      <c r="L112" s="37" t="n">
        <v>950</v>
      </c>
      <c r="M112" s="16"/>
      <c r="N112" s="16"/>
    </row>
    <row r="113" customFormat="false" ht="12.75" hidden="false" customHeight="false" outlineLevel="0" collapsed="false">
      <c r="A113" s="16" t="n">
        <v>97</v>
      </c>
      <c r="B113" s="35"/>
      <c r="C113" s="38" t="s">
        <v>117</v>
      </c>
      <c r="D113" s="35"/>
      <c r="E113" s="35" t="n">
        <v>11136247</v>
      </c>
      <c r="F113" s="29"/>
      <c r="G113" s="29"/>
      <c r="H113" s="8" t="s">
        <v>20</v>
      </c>
      <c r="I113" s="35" t="n">
        <v>6.8</v>
      </c>
      <c r="J113" s="36" t="n">
        <v>2400</v>
      </c>
      <c r="K113" s="30" t="n">
        <f aca="false">J113/2</f>
        <v>1200</v>
      </c>
      <c r="L113" s="37" t="n">
        <v>1200</v>
      </c>
      <c r="M113" s="16"/>
      <c r="N113" s="16"/>
    </row>
    <row r="114" customFormat="false" ht="12.75" hidden="false" customHeight="false" outlineLevel="0" collapsed="false">
      <c r="A114" s="16" t="n">
        <v>98</v>
      </c>
      <c r="B114" s="35"/>
      <c r="C114" s="38" t="s">
        <v>118</v>
      </c>
      <c r="D114" s="35"/>
      <c r="E114" s="35" t="n">
        <v>11137241</v>
      </c>
      <c r="F114" s="29"/>
      <c r="G114" s="29"/>
      <c r="H114" s="8" t="s">
        <v>20</v>
      </c>
      <c r="I114" s="35" t="n">
        <v>1</v>
      </c>
      <c r="J114" s="36" t="n">
        <v>5200</v>
      </c>
      <c r="K114" s="30" t="n">
        <f aca="false">J114/2</f>
        <v>2600</v>
      </c>
      <c r="L114" s="18" t="n">
        <v>2600</v>
      </c>
      <c r="M114" s="16"/>
      <c r="N114" s="16"/>
    </row>
    <row r="115" customFormat="false" ht="12.75" hidden="false" customHeight="false" outlineLevel="0" collapsed="false">
      <c r="A115" s="16" t="n">
        <v>99</v>
      </c>
      <c r="B115" s="35"/>
      <c r="C115" s="38" t="s">
        <v>119</v>
      </c>
      <c r="D115" s="35"/>
      <c r="E115" s="35" t="n">
        <v>11136340</v>
      </c>
      <c r="F115" s="29"/>
      <c r="G115" s="29"/>
      <c r="H115" s="8" t="s">
        <v>20</v>
      </c>
      <c r="I115" s="35" t="n">
        <v>2</v>
      </c>
      <c r="J115" s="36" t="n">
        <v>5400</v>
      </c>
      <c r="K115" s="30" t="n">
        <f aca="false">J115/2</f>
        <v>2700</v>
      </c>
      <c r="L115" s="37" t="n">
        <v>2700</v>
      </c>
      <c r="M115" s="16"/>
      <c r="N115" s="16"/>
    </row>
    <row r="116" customFormat="false" ht="12.75" hidden="false" customHeight="false" outlineLevel="0" collapsed="false">
      <c r="A116" s="16" t="n">
        <v>100</v>
      </c>
      <c r="B116" s="35"/>
      <c r="C116" s="38" t="s">
        <v>120</v>
      </c>
      <c r="D116" s="35"/>
      <c r="E116" s="35" t="n">
        <v>11136341</v>
      </c>
      <c r="F116" s="29"/>
      <c r="G116" s="29"/>
      <c r="H116" s="8" t="s">
        <v>20</v>
      </c>
      <c r="I116" s="35" t="n">
        <v>2</v>
      </c>
      <c r="J116" s="36" t="n">
        <v>4320</v>
      </c>
      <c r="K116" s="30" t="n">
        <f aca="false">J116/2</f>
        <v>2160</v>
      </c>
      <c r="L116" s="37" t="n">
        <v>2160</v>
      </c>
      <c r="M116" s="16"/>
      <c r="N116" s="16"/>
    </row>
    <row r="117" customFormat="false" ht="12.75" hidden="false" customHeight="false" outlineLevel="0" collapsed="false">
      <c r="A117" s="16" t="n">
        <v>101</v>
      </c>
      <c r="B117" s="35"/>
      <c r="C117" s="38" t="s">
        <v>121</v>
      </c>
      <c r="D117" s="35"/>
      <c r="E117" s="35" t="n">
        <v>11136342</v>
      </c>
      <c r="F117" s="29"/>
      <c r="G117" s="29"/>
      <c r="H117" s="8" t="s">
        <v>20</v>
      </c>
      <c r="I117" s="35" t="n">
        <v>1</v>
      </c>
      <c r="J117" s="36" t="n">
        <v>521.39</v>
      </c>
      <c r="K117" s="30" t="n">
        <f aca="false">J117/2</f>
        <v>260.695</v>
      </c>
      <c r="L117" s="37" t="n">
        <v>260.695</v>
      </c>
      <c r="M117" s="16"/>
      <c r="N117" s="16"/>
    </row>
    <row r="118" customFormat="false" ht="12.75" hidden="false" customHeight="false" outlineLevel="0" collapsed="false">
      <c r="A118" s="16" t="n">
        <v>102</v>
      </c>
      <c r="B118" s="35"/>
      <c r="C118" s="38" t="s">
        <v>122</v>
      </c>
      <c r="D118" s="35"/>
      <c r="E118" s="35" t="n">
        <v>11136343</v>
      </c>
      <c r="F118" s="29"/>
      <c r="G118" s="29"/>
      <c r="H118" s="8" t="s">
        <v>20</v>
      </c>
      <c r="I118" s="35" t="n">
        <v>6</v>
      </c>
      <c r="J118" s="36" t="n">
        <v>3170</v>
      </c>
      <c r="K118" s="30" t="n">
        <f aca="false">J118/2</f>
        <v>1585</v>
      </c>
      <c r="L118" s="37" t="n">
        <v>1585</v>
      </c>
      <c r="M118" s="16"/>
      <c r="N118" s="16"/>
    </row>
    <row r="119" customFormat="false" ht="12.75" hidden="false" customHeight="false" outlineLevel="0" collapsed="false">
      <c r="A119" s="16" t="n">
        <v>103</v>
      </c>
      <c r="B119" s="35"/>
      <c r="C119" s="38" t="s">
        <v>123</v>
      </c>
      <c r="D119" s="35"/>
      <c r="E119" s="35" t="n">
        <v>11136355</v>
      </c>
      <c r="F119" s="29"/>
      <c r="G119" s="29"/>
      <c r="H119" s="8" t="s">
        <v>20</v>
      </c>
      <c r="I119" s="35" t="n">
        <v>1</v>
      </c>
      <c r="J119" s="36" t="n">
        <v>339.07</v>
      </c>
      <c r="K119" s="30" t="n">
        <f aca="false">J119/2</f>
        <v>169.535</v>
      </c>
      <c r="L119" s="37" t="n">
        <v>169.535</v>
      </c>
      <c r="M119" s="16"/>
      <c r="N119" s="16"/>
    </row>
    <row r="120" customFormat="false" ht="12.75" hidden="false" customHeight="false" outlineLevel="0" collapsed="false">
      <c r="A120" s="16" t="n">
        <v>104</v>
      </c>
      <c r="B120" s="35"/>
      <c r="C120" s="38" t="s">
        <v>124</v>
      </c>
      <c r="D120" s="35"/>
      <c r="E120" s="35" t="n">
        <v>11137267</v>
      </c>
      <c r="F120" s="29"/>
      <c r="G120" s="29"/>
      <c r="H120" s="8" t="s">
        <v>20</v>
      </c>
      <c r="I120" s="35" t="n">
        <v>1</v>
      </c>
      <c r="J120" s="36" t="n">
        <v>822.63</v>
      </c>
      <c r="K120" s="30" t="n">
        <f aca="false">J120/2</f>
        <v>411.315</v>
      </c>
      <c r="L120" s="37" t="n">
        <v>411.315</v>
      </c>
      <c r="M120" s="16"/>
      <c r="N120" s="16"/>
    </row>
    <row r="121" customFormat="false" ht="12.75" hidden="false" customHeight="false" outlineLevel="0" collapsed="false">
      <c r="A121" s="16" t="n">
        <v>105</v>
      </c>
      <c r="B121" s="35"/>
      <c r="C121" s="38" t="s">
        <v>125</v>
      </c>
      <c r="D121" s="35"/>
      <c r="E121" s="35" t="n">
        <v>11137270</v>
      </c>
      <c r="F121" s="29"/>
      <c r="G121" s="29"/>
      <c r="H121" s="8" t="s">
        <v>20</v>
      </c>
      <c r="I121" s="35" t="n">
        <v>1</v>
      </c>
      <c r="J121" s="36" t="n">
        <v>3255</v>
      </c>
      <c r="K121" s="30" t="n">
        <f aca="false">J121/2</f>
        <v>1627.5</v>
      </c>
      <c r="L121" s="37" t="n">
        <v>1627.5</v>
      </c>
      <c r="M121" s="16"/>
      <c r="N121" s="16"/>
    </row>
    <row r="122" customFormat="false" ht="12.75" hidden="false" customHeight="false" outlineLevel="0" collapsed="false">
      <c r="A122" s="16" t="n">
        <v>106</v>
      </c>
      <c r="B122" s="35"/>
      <c r="C122" s="38" t="s">
        <v>126</v>
      </c>
      <c r="D122" s="35"/>
      <c r="E122" s="35" t="n">
        <v>11136511</v>
      </c>
      <c r="F122" s="29"/>
      <c r="G122" s="29"/>
      <c r="H122" s="8" t="s">
        <v>20</v>
      </c>
      <c r="I122" s="35" t="n">
        <v>1</v>
      </c>
      <c r="J122" s="36" t="n">
        <v>2760</v>
      </c>
      <c r="K122" s="30" t="n">
        <f aca="false">J122/2</f>
        <v>1380</v>
      </c>
      <c r="L122" s="37" t="n">
        <v>1380</v>
      </c>
      <c r="M122" s="16"/>
      <c r="N122" s="16"/>
    </row>
    <row r="123" customFormat="false" ht="12.75" hidden="false" customHeight="false" outlineLevel="0" collapsed="false">
      <c r="A123" s="16" t="n">
        <v>107</v>
      </c>
      <c r="B123" s="35"/>
      <c r="C123" s="38" t="s">
        <v>127</v>
      </c>
      <c r="D123" s="35"/>
      <c r="E123" s="35" t="n">
        <v>11137223</v>
      </c>
      <c r="F123" s="29"/>
      <c r="G123" s="29"/>
      <c r="H123" s="8" t="s">
        <v>20</v>
      </c>
      <c r="I123" s="35" t="n">
        <v>1</v>
      </c>
      <c r="J123" s="37" t="n">
        <v>1570</v>
      </c>
      <c r="K123" s="30" t="n">
        <f aca="false">J123/2</f>
        <v>785</v>
      </c>
      <c r="L123" s="37" t="n">
        <v>785</v>
      </c>
      <c r="M123" s="16"/>
      <c r="N123" s="16"/>
    </row>
    <row r="124" customFormat="false" ht="12.75" hidden="false" customHeight="false" outlineLevel="0" collapsed="false">
      <c r="A124" s="16" t="n">
        <v>108</v>
      </c>
      <c r="B124" s="35"/>
      <c r="C124" s="38" t="s">
        <v>128</v>
      </c>
      <c r="D124" s="35"/>
      <c r="E124" s="35" t="n">
        <v>11137224</v>
      </c>
      <c r="F124" s="29"/>
      <c r="G124" s="29"/>
      <c r="H124" s="8" t="s">
        <v>20</v>
      </c>
      <c r="I124" s="35" t="n">
        <v>1</v>
      </c>
      <c r="J124" s="37" t="n">
        <v>430</v>
      </c>
      <c r="K124" s="30" t="n">
        <f aca="false">J124/2</f>
        <v>215</v>
      </c>
      <c r="L124" s="37" t="n">
        <v>215</v>
      </c>
      <c r="M124" s="16"/>
      <c r="N124" s="16"/>
    </row>
    <row r="125" customFormat="false" ht="12.75" hidden="false" customHeight="false" outlineLevel="0" collapsed="false">
      <c r="A125" s="16" t="n">
        <v>109</v>
      </c>
      <c r="B125" s="35"/>
      <c r="C125" s="38" t="s">
        <v>129</v>
      </c>
      <c r="D125" s="35"/>
      <c r="E125" s="35" t="n">
        <v>11137225</v>
      </c>
      <c r="F125" s="29"/>
      <c r="G125" s="29"/>
      <c r="H125" s="8" t="s">
        <v>20</v>
      </c>
      <c r="I125" s="35" t="n">
        <v>1</v>
      </c>
      <c r="J125" s="37" t="n">
        <v>1270</v>
      </c>
      <c r="K125" s="30" t="n">
        <f aca="false">J125/2</f>
        <v>635</v>
      </c>
      <c r="L125" s="37" t="n">
        <v>635</v>
      </c>
      <c r="M125" s="16"/>
      <c r="N125" s="16"/>
    </row>
    <row r="126" customFormat="false" ht="12.75" hidden="false" customHeight="false" outlineLevel="0" collapsed="false">
      <c r="A126" s="16" t="n">
        <v>110</v>
      </c>
      <c r="B126" s="35"/>
      <c r="C126" s="38" t="s">
        <v>130</v>
      </c>
      <c r="D126" s="35"/>
      <c r="E126" s="35" t="n">
        <v>11137226</v>
      </c>
      <c r="F126" s="29"/>
      <c r="G126" s="29"/>
      <c r="H126" s="8" t="s">
        <v>20</v>
      </c>
      <c r="I126" s="35" t="n">
        <v>1</v>
      </c>
      <c r="J126" s="37" t="n">
        <v>660</v>
      </c>
      <c r="K126" s="30" t="n">
        <f aca="false">J126/2</f>
        <v>330</v>
      </c>
      <c r="L126" s="37" t="n">
        <v>330</v>
      </c>
      <c r="M126" s="16"/>
      <c r="N126" s="16"/>
    </row>
    <row r="127" customFormat="false" ht="12.75" hidden="false" customHeight="false" outlineLevel="0" collapsed="false">
      <c r="A127" s="16" t="n">
        <v>111</v>
      </c>
      <c r="B127" s="35"/>
      <c r="C127" s="38" t="s">
        <v>131</v>
      </c>
      <c r="D127" s="35"/>
      <c r="E127" s="35" t="n">
        <v>11137227</v>
      </c>
      <c r="F127" s="29"/>
      <c r="G127" s="29"/>
      <c r="H127" s="8" t="s">
        <v>20</v>
      </c>
      <c r="I127" s="35" t="n">
        <v>1</v>
      </c>
      <c r="J127" s="37" t="n">
        <v>2170</v>
      </c>
      <c r="K127" s="30" t="n">
        <f aca="false">J127/2</f>
        <v>1085</v>
      </c>
      <c r="L127" s="37" t="n">
        <v>1085</v>
      </c>
      <c r="M127" s="16"/>
      <c r="N127" s="16"/>
    </row>
    <row r="128" customFormat="false" ht="12.75" hidden="false" customHeight="false" outlineLevel="0" collapsed="false">
      <c r="A128" s="16" t="n">
        <v>112</v>
      </c>
      <c r="B128" s="35"/>
      <c r="C128" s="38" t="s">
        <v>132</v>
      </c>
      <c r="D128" s="35"/>
      <c r="E128" s="35" t="n">
        <v>11137228</v>
      </c>
      <c r="F128" s="29"/>
      <c r="G128" s="29"/>
      <c r="H128" s="8" t="s">
        <v>20</v>
      </c>
      <c r="I128" s="35" t="n">
        <v>1</v>
      </c>
      <c r="J128" s="37" t="n">
        <v>500</v>
      </c>
      <c r="K128" s="30" t="n">
        <f aca="false">J128/2</f>
        <v>250</v>
      </c>
      <c r="L128" s="37" t="n">
        <v>250</v>
      </c>
      <c r="M128" s="16"/>
      <c r="N128" s="16"/>
    </row>
    <row r="129" customFormat="false" ht="12.75" hidden="false" customHeight="false" outlineLevel="0" collapsed="false">
      <c r="A129" s="16" t="n">
        <v>113</v>
      </c>
      <c r="B129" s="35"/>
      <c r="C129" s="38" t="s">
        <v>133</v>
      </c>
      <c r="D129" s="35"/>
      <c r="E129" s="35" t="n">
        <v>11137229</v>
      </c>
      <c r="F129" s="29"/>
      <c r="G129" s="29"/>
      <c r="H129" s="8" t="s">
        <v>20</v>
      </c>
      <c r="I129" s="35" t="n">
        <v>1</v>
      </c>
      <c r="J129" s="37" t="n">
        <v>300</v>
      </c>
      <c r="K129" s="30" t="n">
        <f aca="false">J129/2</f>
        <v>150</v>
      </c>
      <c r="L129" s="37" t="n">
        <v>150</v>
      </c>
      <c r="M129" s="16"/>
      <c r="N129" s="16"/>
    </row>
    <row r="130" customFormat="false" ht="12.75" hidden="false" customHeight="false" outlineLevel="0" collapsed="false">
      <c r="A130" s="16" t="n">
        <v>114</v>
      </c>
      <c r="B130" s="35"/>
      <c r="C130" s="38" t="s">
        <v>134</v>
      </c>
      <c r="D130" s="35"/>
      <c r="E130" s="35" t="n">
        <v>11137284</v>
      </c>
      <c r="F130" s="29"/>
      <c r="G130" s="29"/>
      <c r="H130" s="8" t="s">
        <v>20</v>
      </c>
      <c r="I130" s="35" t="n">
        <v>1</v>
      </c>
      <c r="J130" s="37" t="n">
        <v>985</v>
      </c>
      <c r="K130" s="30" t="n">
        <f aca="false">J130/2</f>
        <v>492.5</v>
      </c>
      <c r="L130" s="37" t="n">
        <v>492.5</v>
      </c>
      <c r="M130" s="16"/>
      <c r="N130" s="16"/>
    </row>
    <row r="131" customFormat="false" ht="12.75" hidden="false" customHeight="false" outlineLevel="0" collapsed="false">
      <c r="A131" s="16" t="n">
        <v>115</v>
      </c>
      <c r="B131" s="35"/>
      <c r="C131" s="38" t="s">
        <v>135</v>
      </c>
      <c r="D131" s="35"/>
      <c r="E131" s="35" t="n">
        <v>11137285</v>
      </c>
      <c r="F131" s="29"/>
      <c r="G131" s="29"/>
      <c r="H131" s="8" t="s">
        <v>20</v>
      </c>
      <c r="I131" s="35" t="n">
        <v>1</v>
      </c>
      <c r="J131" s="37" t="n">
        <v>888</v>
      </c>
      <c r="K131" s="30" t="n">
        <f aca="false">J131/2</f>
        <v>444</v>
      </c>
      <c r="L131" s="37" t="n">
        <v>444</v>
      </c>
      <c r="M131" s="16"/>
      <c r="N131" s="16"/>
    </row>
    <row r="132" customFormat="false" ht="12.75" hidden="false" customHeight="false" outlineLevel="0" collapsed="false">
      <c r="A132" s="16" t="n">
        <v>116</v>
      </c>
      <c r="B132" s="35"/>
      <c r="C132" s="38" t="s">
        <v>136</v>
      </c>
      <c r="D132" s="35"/>
      <c r="E132" s="35" t="n">
        <v>11136525</v>
      </c>
      <c r="F132" s="29"/>
      <c r="G132" s="29"/>
      <c r="H132" s="8" t="s">
        <v>20</v>
      </c>
      <c r="I132" s="35" t="n">
        <v>3</v>
      </c>
      <c r="J132" s="37" t="n">
        <v>12150</v>
      </c>
      <c r="K132" s="30" t="n">
        <f aca="false">J132/2</f>
        <v>6075</v>
      </c>
      <c r="L132" s="37" t="n">
        <v>6075</v>
      </c>
      <c r="M132" s="16"/>
      <c r="N132" s="16"/>
    </row>
    <row r="133" customFormat="false" ht="12.75" hidden="false" customHeight="false" outlineLevel="0" collapsed="false">
      <c r="A133" s="16" t="n">
        <v>117</v>
      </c>
      <c r="B133" s="35"/>
      <c r="C133" s="38" t="s">
        <v>137</v>
      </c>
      <c r="D133" s="35"/>
      <c r="E133" s="35" t="n">
        <v>11136526</v>
      </c>
      <c r="F133" s="29"/>
      <c r="G133" s="29"/>
      <c r="H133" s="8" t="s">
        <v>20</v>
      </c>
      <c r="I133" s="35" t="n">
        <v>4</v>
      </c>
      <c r="J133" s="37" t="n">
        <v>7560</v>
      </c>
      <c r="K133" s="30" t="n">
        <f aca="false">J133/2</f>
        <v>3780</v>
      </c>
      <c r="L133" s="37" t="n">
        <v>3780</v>
      </c>
      <c r="M133" s="16"/>
      <c r="N133" s="16"/>
    </row>
    <row r="134" customFormat="false" ht="12.75" hidden="false" customHeight="false" outlineLevel="0" collapsed="false">
      <c r="A134" s="16"/>
      <c r="B134" s="14"/>
      <c r="C134" s="39" t="s">
        <v>138</v>
      </c>
      <c r="D134" s="40"/>
      <c r="E134" s="13"/>
      <c r="F134" s="39"/>
      <c r="G134" s="39"/>
      <c r="H134" s="39"/>
      <c r="I134" s="14" t="n">
        <f aca="false">SUM(I29:I133)</f>
        <v>283.4</v>
      </c>
      <c r="J134" s="24" t="n">
        <f aca="false">SUM(J29:J133)</f>
        <v>356179.16</v>
      </c>
      <c r="K134" s="13" t="n">
        <f aca="false">J134/2</f>
        <v>178089.58</v>
      </c>
      <c r="L134" s="41" t="n">
        <v>178089.58</v>
      </c>
      <c r="M134" s="16"/>
      <c r="N134" s="16"/>
    </row>
    <row r="135" customFormat="false" ht="12.75" hidden="false" customHeight="false" outlineLevel="0" collapsed="false">
      <c r="A135" s="16" t="n">
        <v>118</v>
      </c>
      <c r="B135" s="35" t="n">
        <v>1114</v>
      </c>
      <c r="C135" s="38" t="s">
        <v>139</v>
      </c>
      <c r="D135" s="16"/>
      <c r="E135" s="35" t="n">
        <v>11142181</v>
      </c>
      <c r="F135" s="29"/>
      <c r="G135" s="29"/>
      <c r="H135" s="8" t="s">
        <v>20</v>
      </c>
      <c r="I135" s="35" t="n">
        <v>30</v>
      </c>
      <c r="J135" s="36" t="n">
        <v>7500</v>
      </c>
      <c r="K135" s="30" t="n">
        <f aca="false">J135/2</f>
        <v>3750</v>
      </c>
      <c r="L135" s="36" t="n">
        <v>3750</v>
      </c>
      <c r="M135" s="16"/>
      <c r="N135" s="16"/>
    </row>
    <row r="136" customFormat="false" ht="12.75" hidden="false" customHeight="false" outlineLevel="0" collapsed="false">
      <c r="A136" s="16" t="n">
        <v>119</v>
      </c>
      <c r="B136" s="35"/>
      <c r="C136" s="38" t="s">
        <v>140</v>
      </c>
      <c r="D136" s="16"/>
      <c r="E136" s="35" t="n">
        <v>11142182</v>
      </c>
      <c r="F136" s="29"/>
      <c r="G136" s="29"/>
      <c r="H136" s="8" t="s">
        <v>20</v>
      </c>
      <c r="I136" s="35" t="n">
        <v>30</v>
      </c>
      <c r="J136" s="36" t="n">
        <v>4200</v>
      </c>
      <c r="K136" s="30" t="n">
        <f aca="false">J136/2</f>
        <v>2100</v>
      </c>
      <c r="L136" s="36" t="n">
        <v>2100</v>
      </c>
      <c r="M136" s="16"/>
      <c r="N136" s="16"/>
    </row>
    <row r="137" customFormat="false" ht="12.75" hidden="false" customHeight="false" outlineLevel="0" collapsed="false">
      <c r="A137" s="16" t="n">
        <v>120</v>
      </c>
      <c r="B137" s="35"/>
      <c r="C137" s="38" t="s">
        <v>141</v>
      </c>
      <c r="D137" s="16"/>
      <c r="E137" s="35" t="n">
        <v>11142183</v>
      </c>
      <c r="F137" s="29"/>
      <c r="G137" s="29"/>
      <c r="H137" s="8" t="s">
        <v>20</v>
      </c>
      <c r="I137" s="35" t="n">
        <v>30</v>
      </c>
      <c r="J137" s="36" t="n">
        <v>5700</v>
      </c>
      <c r="K137" s="30" t="n">
        <f aca="false">J137/2</f>
        <v>2850</v>
      </c>
      <c r="L137" s="36" t="n">
        <v>2850</v>
      </c>
      <c r="M137" s="16"/>
      <c r="N137" s="16"/>
    </row>
    <row r="138" customFormat="false" ht="12.75" hidden="false" customHeight="false" outlineLevel="0" collapsed="false">
      <c r="A138" s="16" t="n">
        <v>121</v>
      </c>
      <c r="B138" s="35"/>
      <c r="C138" s="38" t="s">
        <v>142</v>
      </c>
      <c r="D138" s="16"/>
      <c r="E138" s="35" t="n">
        <v>11142184</v>
      </c>
      <c r="F138" s="29"/>
      <c r="G138" s="29"/>
      <c r="H138" s="8" t="s">
        <v>20</v>
      </c>
      <c r="I138" s="35" t="n">
        <v>30</v>
      </c>
      <c r="J138" s="36" t="n">
        <v>6600</v>
      </c>
      <c r="K138" s="30" t="n">
        <f aca="false">J138/2</f>
        <v>3300</v>
      </c>
      <c r="L138" s="36" t="n">
        <v>3300</v>
      </c>
      <c r="M138" s="16"/>
      <c r="N138" s="16"/>
    </row>
    <row r="139" customFormat="false" ht="12.75" hidden="false" customHeight="false" outlineLevel="0" collapsed="false">
      <c r="A139" s="16" t="n">
        <v>122</v>
      </c>
      <c r="B139" s="35"/>
      <c r="C139" s="38" t="s">
        <v>143</v>
      </c>
      <c r="D139" s="16"/>
      <c r="E139" s="35" t="n">
        <v>11142185</v>
      </c>
      <c r="F139" s="29"/>
      <c r="G139" s="29"/>
      <c r="H139" s="8" t="s">
        <v>20</v>
      </c>
      <c r="I139" s="35" t="n">
        <v>15</v>
      </c>
      <c r="J139" s="36" t="n">
        <v>825</v>
      </c>
      <c r="K139" s="30" t="n">
        <f aca="false">J139/2</f>
        <v>412.5</v>
      </c>
      <c r="L139" s="36" t="n">
        <v>412.5</v>
      </c>
      <c r="M139" s="16"/>
      <c r="N139" s="16"/>
    </row>
    <row r="140" customFormat="false" ht="12.75" hidden="false" customHeight="false" outlineLevel="0" collapsed="false">
      <c r="A140" s="16" t="n">
        <v>123</v>
      </c>
      <c r="B140" s="35"/>
      <c r="C140" s="38" t="s">
        <v>144</v>
      </c>
      <c r="D140" s="16"/>
      <c r="E140" s="35" t="n">
        <v>11142188</v>
      </c>
      <c r="F140" s="29"/>
      <c r="G140" s="29"/>
      <c r="H140" s="8" t="s">
        <v>20</v>
      </c>
      <c r="I140" s="35" t="n">
        <v>8</v>
      </c>
      <c r="J140" s="36" t="n">
        <v>440</v>
      </c>
      <c r="K140" s="30" t="n">
        <f aca="false">J140/2</f>
        <v>220</v>
      </c>
      <c r="L140" s="36" t="n">
        <v>220</v>
      </c>
      <c r="M140" s="16"/>
      <c r="N140" s="16"/>
    </row>
    <row r="141" customFormat="false" ht="12.75" hidden="false" customHeight="false" outlineLevel="0" collapsed="false">
      <c r="A141" s="16" t="n">
        <v>124</v>
      </c>
      <c r="B141" s="35"/>
      <c r="C141" s="38" t="s">
        <v>145</v>
      </c>
      <c r="D141" s="16"/>
      <c r="E141" s="35" t="n">
        <v>11142189</v>
      </c>
      <c r="F141" s="29"/>
      <c r="G141" s="29"/>
      <c r="H141" s="8" t="s">
        <v>20</v>
      </c>
      <c r="I141" s="35" t="n">
        <v>36</v>
      </c>
      <c r="J141" s="36" t="n">
        <v>3420</v>
      </c>
      <c r="K141" s="30" t="n">
        <f aca="false">J141/2</f>
        <v>1710</v>
      </c>
      <c r="L141" s="36" t="n">
        <v>1710</v>
      </c>
      <c r="M141" s="16"/>
      <c r="N141" s="16"/>
    </row>
    <row r="142" customFormat="false" ht="12.75" hidden="false" customHeight="false" outlineLevel="0" collapsed="false">
      <c r="A142" s="16" t="n">
        <v>125</v>
      </c>
      <c r="B142" s="42"/>
      <c r="C142" s="38" t="s">
        <v>143</v>
      </c>
      <c r="D142" s="16"/>
      <c r="E142" s="35" t="n">
        <v>11142190</v>
      </c>
      <c r="F142" s="29"/>
      <c r="G142" s="29"/>
      <c r="H142" s="8" t="s">
        <v>20</v>
      </c>
      <c r="I142" s="35" t="n">
        <v>13</v>
      </c>
      <c r="J142" s="36" t="n">
        <v>715</v>
      </c>
      <c r="K142" s="30" t="n">
        <f aca="false">J142/2</f>
        <v>357.5</v>
      </c>
      <c r="L142" s="36" t="n">
        <v>357.5</v>
      </c>
      <c r="M142" s="16"/>
      <c r="N142" s="16"/>
    </row>
    <row r="143" customFormat="false" ht="12.75" hidden="false" customHeight="false" outlineLevel="0" collapsed="false">
      <c r="A143" s="16" t="n">
        <v>126</v>
      </c>
      <c r="B143" s="35"/>
      <c r="C143" s="38" t="s">
        <v>139</v>
      </c>
      <c r="D143" s="16"/>
      <c r="E143" s="35" t="n">
        <v>11142191</v>
      </c>
      <c r="F143" s="29"/>
      <c r="G143" s="29"/>
      <c r="H143" s="8" t="s">
        <v>20</v>
      </c>
      <c r="I143" s="35" t="n">
        <v>7</v>
      </c>
      <c r="J143" s="36" t="n">
        <v>1750</v>
      </c>
      <c r="K143" s="30" t="n">
        <f aca="false">J143/2</f>
        <v>875</v>
      </c>
      <c r="L143" s="36" t="n">
        <v>875</v>
      </c>
      <c r="M143" s="16"/>
      <c r="N143" s="16"/>
    </row>
    <row r="144" customFormat="false" ht="12.75" hidden="false" customHeight="false" outlineLevel="0" collapsed="false">
      <c r="A144" s="16" t="n">
        <v>127</v>
      </c>
      <c r="B144" s="35"/>
      <c r="C144" s="38" t="s">
        <v>146</v>
      </c>
      <c r="D144" s="16"/>
      <c r="E144" s="35" t="n">
        <v>11142158</v>
      </c>
      <c r="F144" s="29"/>
      <c r="G144" s="29"/>
      <c r="H144" s="8" t="s">
        <v>20</v>
      </c>
      <c r="I144" s="35" t="n">
        <v>7</v>
      </c>
      <c r="J144" s="36" t="n">
        <v>379.12</v>
      </c>
      <c r="K144" s="30" t="n">
        <f aca="false">J144/2</f>
        <v>189.56</v>
      </c>
      <c r="L144" s="36" t="n">
        <v>189.56</v>
      </c>
      <c r="M144" s="16"/>
      <c r="N144" s="16"/>
    </row>
    <row r="145" customFormat="false" ht="12.75" hidden="false" customHeight="false" outlineLevel="0" collapsed="false">
      <c r="A145" s="16" t="n">
        <v>128</v>
      </c>
      <c r="B145" s="35"/>
      <c r="C145" s="38" t="s">
        <v>147</v>
      </c>
      <c r="D145" s="16"/>
      <c r="E145" s="35" t="n">
        <v>11142159</v>
      </c>
      <c r="F145" s="29"/>
      <c r="G145" s="29"/>
      <c r="H145" s="8" t="s">
        <v>20</v>
      </c>
      <c r="I145" s="35" t="n">
        <v>7</v>
      </c>
      <c r="J145" s="36" t="n">
        <v>379.12</v>
      </c>
      <c r="K145" s="30" t="n">
        <f aca="false">J145/2</f>
        <v>189.56</v>
      </c>
      <c r="L145" s="36" t="n">
        <v>189.56</v>
      </c>
      <c r="M145" s="16"/>
      <c r="N145" s="16"/>
    </row>
    <row r="146" customFormat="false" ht="12.75" hidden="false" customHeight="false" outlineLevel="0" collapsed="false">
      <c r="A146" s="16" t="n">
        <v>129</v>
      </c>
      <c r="B146" s="35"/>
      <c r="C146" s="38" t="s">
        <v>148</v>
      </c>
      <c r="D146" s="16"/>
      <c r="E146" s="35" t="n">
        <v>11142160</v>
      </c>
      <c r="F146" s="29"/>
      <c r="G146" s="29"/>
      <c r="H146" s="8" t="s">
        <v>20</v>
      </c>
      <c r="I146" s="35" t="n">
        <v>7</v>
      </c>
      <c r="J146" s="36" t="n">
        <v>875</v>
      </c>
      <c r="K146" s="30" t="n">
        <f aca="false">J146/2</f>
        <v>437.5</v>
      </c>
      <c r="L146" s="36" t="n">
        <v>437.5</v>
      </c>
      <c r="M146" s="16"/>
      <c r="N146" s="16"/>
    </row>
    <row r="147" customFormat="false" ht="12.75" hidden="false" customHeight="false" outlineLevel="0" collapsed="false">
      <c r="A147" s="16" t="n">
        <v>130</v>
      </c>
      <c r="B147" s="35"/>
      <c r="C147" s="38" t="s">
        <v>149</v>
      </c>
      <c r="D147" s="16"/>
      <c r="E147" s="35" t="n">
        <v>11142192</v>
      </c>
      <c r="F147" s="29"/>
      <c r="G147" s="29"/>
      <c r="H147" s="8" t="s">
        <v>20</v>
      </c>
      <c r="I147" s="35" t="n">
        <v>22</v>
      </c>
      <c r="J147" s="36" t="n">
        <v>1100</v>
      </c>
      <c r="K147" s="30" t="n">
        <f aca="false">J147/2</f>
        <v>550</v>
      </c>
      <c r="L147" s="36" t="n">
        <v>550</v>
      </c>
      <c r="M147" s="16"/>
      <c r="N147" s="16"/>
    </row>
    <row r="148" customFormat="false" ht="12.75" hidden="false" customHeight="false" outlineLevel="0" collapsed="false">
      <c r="A148" s="16" t="n">
        <v>131</v>
      </c>
      <c r="B148" s="35"/>
      <c r="C148" s="38" t="s">
        <v>145</v>
      </c>
      <c r="D148" s="16"/>
      <c r="E148" s="35" t="n">
        <v>11142193</v>
      </c>
      <c r="F148" s="29"/>
      <c r="G148" s="29"/>
      <c r="H148" s="8" t="s">
        <v>20</v>
      </c>
      <c r="I148" s="35" t="n">
        <v>5</v>
      </c>
      <c r="J148" s="36" t="n">
        <v>475</v>
      </c>
      <c r="K148" s="30" t="n">
        <f aca="false">J148/2</f>
        <v>237.5</v>
      </c>
      <c r="L148" s="36" t="n">
        <v>237.5</v>
      </c>
      <c r="M148" s="16"/>
      <c r="N148" s="16"/>
    </row>
    <row r="149" customFormat="false" ht="12.75" hidden="false" customHeight="false" outlineLevel="0" collapsed="false">
      <c r="A149" s="16" t="n">
        <v>132</v>
      </c>
      <c r="B149" s="35"/>
      <c r="C149" s="38" t="s">
        <v>139</v>
      </c>
      <c r="D149" s="16"/>
      <c r="E149" s="35" t="n">
        <v>11142194</v>
      </c>
      <c r="F149" s="29"/>
      <c r="G149" s="29"/>
      <c r="H149" s="8" t="s">
        <v>20</v>
      </c>
      <c r="I149" s="35" t="n">
        <v>39</v>
      </c>
      <c r="J149" s="36" t="n">
        <v>8970</v>
      </c>
      <c r="K149" s="30" t="n">
        <f aca="false">J149/2</f>
        <v>4485</v>
      </c>
      <c r="L149" s="36" t="n">
        <v>4485</v>
      </c>
      <c r="M149" s="16"/>
      <c r="N149" s="16"/>
    </row>
    <row r="150" customFormat="false" ht="12.75" hidden="false" customHeight="false" outlineLevel="0" collapsed="false">
      <c r="A150" s="16" t="n">
        <v>133</v>
      </c>
      <c r="B150" s="35"/>
      <c r="C150" s="38" t="s">
        <v>150</v>
      </c>
      <c r="D150" s="16"/>
      <c r="E150" s="35" t="n">
        <v>11142159</v>
      </c>
      <c r="F150" s="29"/>
      <c r="G150" s="29"/>
      <c r="H150" s="8" t="s">
        <v>20</v>
      </c>
      <c r="I150" s="35" t="n">
        <v>5</v>
      </c>
      <c r="J150" s="36" t="n">
        <v>270.8</v>
      </c>
      <c r="K150" s="30" t="n">
        <f aca="false">J150/2</f>
        <v>135.4</v>
      </c>
      <c r="L150" s="36" t="n">
        <v>135.4</v>
      </c>
      <c r="M150" s="16"/>
      <c r="N150" s="16"/>
    </row>
    <row r="151" customFormat="false" ht="12.75" hidden="false" customHeight="false" outlineLevel="0" collapsed="false">
      <c r="A151" s="16" t="n">
        <v>134</v>
      </c>
      <c r="B151" s="35"/>
      <c r="C151" s="38" t="s">
        <v>151</v>
      </c>
      <c r="D151" s="16"/>
      <c r="E151" s="35" t="n">
        <v>11142160</v>
      </c>
      <c r="F151" s="29"/>
      <c r="G151" s="29"/>
      <c r="H151" s="8" t="s">
        <v>20</v>
      </c>
      <c r="I151" s="35" t="n">
        <v>5</v>
      </c>
      <c r="J151" s="36" t="n">
        <v>625</v>
      </c>
      <c r="K151" s="30" t="n">
        <f aca="false">J151/2</f>
        <v>312.5</v>
      </c>
      <c r="L151" s="36" t="n">
        <v>312.5</v>
      </c>
      <c r="M151" s="16"/>
      <c r="N151" s="16"/>
    </row>
    <row r="152" customFormat="false" ht="12.75" hidden="false" customHeight="false" outlineLevel="0" collapsed="false">
      <c r="A152" s="16" t="n">
        <v>135</v>
      </c>
      <c r="B152" s="35"/>
      <c r="C152" s="38" t="s">
        <v>152</v>
      </c>
      <c r="D152" s="16"/>
      <c r="E152" s="35" t="n">
        <v>11142158</v>
      </c>
      <c r="F152" s="29"/>
      <c r="G152" s="29"/>
      <c r="H152" s="8" t="s">
        <v>20</v>
      </c>
      <c r="I152" s="35" t="n">
        <v>5</v>
      </c>
      <c r="J152" s="36" t="n">
        <v>270.8</v>
      </c>
      <c r="K152" s="30" t="n">
        <f aca="false">J152/2</f>
        <v>135.4</v>
      </c>
      <c r="L152" s="36" t="n">
        <v>135.4</v>
      </c>
      <c r="M152" s="16"/>
      <c r="N152" s="16"/>
    </row>
    <row r="153" customFormat="false" ht="12.75" hidden="false" customHeight="false" outlineLevel="0" collapsed="false">
      <c r="A153" s="16" t="n">
        <v>136</v>
      </c>
      <c r="B153" s="35"/>
      <c r="C153" s="38" t="s">
        <v>153</v>
      </c>
      <c r="D153" s="16"/>
      <c r="E153" s="35" t="n">
        <v>11142195</v>
      </c>
      <c r="F153" s="29"/>
      <c r="G153" s="29"/>
      <c r="H153" s="8" t="s">
        <v>20</v>
      </c>
      <c r="I153" s="35" t="n">
        <v>11</v>
      </c>
      <c r="J153" s="36" t="n">
        <v>20351.2</v>
      </c>
      <c r="K153" s="30" t="n">
        <f aca="false">J153/2</f>
        <v>10175.6</v>
      </c>
      <c r="L153" s="36" t="n">
        <v>10175.6</v>
      </c>
      <c r="M153" s="16"/>
      <c r="N153" s="16"/>
    </row>
    <row r="154" customFormat="false" ht="12.75" hidden="false" customHeight="false" outlineLevel="0" collapsed="false">
      <c r="A154" s="16" t="n">
        <v>137</v>
      </c>
      <c r="B154" s="35"/>
      <c r="C154" s="38" t="s">
        <v>153</v>
      </c>
      <c r="D154" s="16"/>
      <c r="E154" s="35" t="n">
        <v>11142196</v>
      </c>
      <c r="F154" s="29"/>
      <c r="G154" s="29"/>
      <c r="H154" s="8" t="s">
        <v>20</v>
      </c>
      <c r="I154" s="35" t="n">
        <v>11</v>
      </c>
      <c r="J154" s="36" t="n">
        <v>21923.2</v>
      </c>
      <c r="K154" s="30" t="n">
        <f aca="false">J154/2</f>
        <v>10961.6</v>
      </c>
      <c r="L154" s="36" t="n">
        <v>10961.6</v>
      </c>
      <c r="M154" s="16"/>
      <c r="N154" s="16"/>
    </row>
    <row r="155" customFormat="false" ht="12.75" hidden="false" customHeight="false" outlineLevel="0" collapsed="false">
      <c r="A155" s="16" t="n">
        <v>138</v>
      </c>
      <c r="B155" s="35"/>
      <c r="C155" s="38" t="s">
        <v>154</v>
      </c>
      <c r="D155" s="16"/>
      <c r="E155" s="35" t="n">
        <v>11142197</v>
      </c>
      <c r="F155" s="29"/>
      <c r="G155" s="29"/>
      <c r="H155" s="8" t="s">
        <v>20</v>
      </c>
      <c r="I155" s="35" t="n">
        <v>4</v>
      </c>
      <c r="J155" s="36" t="n">
        <v>2519.2</v>
      </c>
      <c r="K155" s="30" t="n">
        <f aca="false">J155/2</f>
        <v>1259.6</v>
      </c>
      <c r="L155" s="36" t="n">
        <v>1259.6</v>
      </c>
      <c r="M155" s="16"/>
      <c r="N155" s="16"/>
    </row>
    <row r="156" customFormat="false" ht="12.75" hidden="false" customHeight="false" outlineLevel="0" collapsed="false">
      <c r="A156" s="16" t="n">
        <v>139</v>
      </c>
      <c r="B156" s="8"/>
      <c r="C156" s="16" t="s">
        <v>155</v>
      </c>
      <c r="D156" s="16"/>
      <c r="E156" s="8" t="n">
        <v>11142204</v>
      </c>
      <c r="F156" s="29"/>
      <c r="G156" s="29"/>
      <c r="H156" s="8" t="s">
        <v>20</v>
      </c>
      <c r="I156" s="17" t="n">
        <v>2</v>
      </c>
      <c r="J156" s="19" t="n">
        <v>2830</v>
      </c>
      <c r="K156" s="30" t="n">
        <f aca="false">J156/2</f>
        <v>1415</v>
      </c>
      <c r="L156" s="19" t="n">
        <v>1415</v>
      </c>
      <c r="M156" s="16"/>
      <c r="N156" s="16"/>
    </row>
    <row r="157" customFormat="false" ht="12.75" hidden="false" customHeight="false" outlineLevel="0" collapsed="false">
      <c r="A157" s="16" t="n">
        <v>140</v>
      </c>
      <c r="B157" s="8"/>
      <c r="C157" s="43" t="s">
        <v>144</v>
      </c>
      <c r="D157" s="16"/>
      <c r="E157" s="35" t="n">
        <v>11142215</v>
      </c>
      <c r="F157" s="29"/>
      <c r="G157" s="29"/>
      <c r="H157" s="8" t="s">
        <v>20</v>
      </c>
      <c r="I157" s="44" t="n">
        <v>10</v>
      </c>
      <c r="J157" s="36" t="n">
        <v>600</v>
      </c>
      <c r="K157" s="30" t="n">
        <f aca="false">J157/2</f>
        <v>300</v>
      </c>
      <c r="L157" s="36" t="n">
        <v>300</v>
      </c>
      <c r="M157" s="16"/>
      <c r="N157" s="16"/>
    </row>
    <row r="158" customFormat="false" ht="12.75" hidden="false" customHeight="false" outlineLevel="0" collapsed="false">
      <c r="A158" s="16" t="n">
        <v>141</v>
      </c>
      <c r="B158" s="8"/>
      <c r="C158" s="43" t="s">
        <v>156</v>
      </c>
      <c r="D158" s="16"/>
      <c r="E158" s="35" t="n">
        <v>11142221</v>
      </c>
      <c r="F158" s="29"/>
      <c r="G158" s="29"/>
      <c r="H158" s="8" t="s">
        <v>20</v>
      </c>
      <c r="I158" s="44" t="n">
        <v>3</v>
      </c>
      <c r="J158" s="36" t="n">
        <v>2880</v>
      </c>
      <c r="K158" s="30" t="n">
        <f aca="false">J158/2</f>
        <v>1440</v>
      </c>
      <c r="L158" s="36" t="n">
        <v>1440</v>
      </c>
      <c r="M158" s="16"/>
      <c r="N158" s="16"/>
    </row>
    <row r="159" customFormat="false" ht="12.75" hidden="false" customHeight="false" outlineLevel="0" collapsed="false">
      <c r="A159" s="16" t="n">
        <v>142</v>
      </c>
      <c r="B159" s="8"/>
      <c r="C159" s="43" t="s">
        <v>157</v>
      </c>
      <c r="D159" s="16"/>
      <c r="E159" s="35" t="n">
        <v>11142223</v>
      </c>
      <c r="F159" s="29"/>
      <c r="G159" s="29"/>
      <c r="H159" s="8" t="s">
        <v>20</v>
      </c>
      <c r="I159" s="44" t="n">
        <v>3</v>
      </c>
      <c r="J159" s="36" t="n">
        <v>360</v>
      </c>
      <c r="K159" s="30" t="n">
        <f aca="false">J159/2</f>
        <v>180</v>
      </c>
      <c r="L159" s="36" t="n">
        <v>180</v>
      </c>
      <c r="M159" s="16"/>
      <c r="N159" s="16"/>
    </row>
    <row r="160" customFormat="false" ht="12.75" hidden="false" customHeight="false" outlineLevel="0" collapsed="false">
      <c r="A160" s="16"/>
      <c r="B160" s="14"/>
      <c r="C160" s="39" t="s">
        <v>158</v>
      </c>
      <c r="D160" s="14"/>
      <c r="E160" s="13"/>
      <c r="F160" s="39"/>
      <c r="G160" s="39"/>
      <c r="H160" s="39"/>
      <c r="I160" s="14" t="n">
        <f aca="false">SUM(I135:I159)</f>
        <v>345</v>
      </c>
      <c r="J160" s="24" t="n">
        <f aca="false">SUM(J135:J159)</f>
        <v>95958.44</v>
      </c>
      <c r="K160" s="13" t="n">
        <f aca="false">J160/2</f>
        <v>47979.22</v>
      </c>
      <c r="L160" s="41" t="n">
        <v>47979.22</v>
      </c>
      <c r="M160" s="16"/>
      <c r="N160" s="16"/>
    </row>
    <row r="164" customFormat="false" ht="12.75" hidden="false" customHeight="false" outlineLevel="0" collapsed="false">
      <c r="C164" s="1" t="s">
        <v>159</v>
      </c>
      <c r="J164" s="1" t="s">
        <v>160</v>
      </c>
    </row>
    <row r="166" customFormat="false" ht="12.75" hidden="false" customHeight="false" outlineLevel="0" collapsed="false">
      <c r="C166" s="1" t="s">
        <v>161</v>
      </c>
      <c r="J166" s="1" t="s">
        <v>162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13:00Z</cp:lastPrinted>
  <dcterms:modified xsi:type="dcterms:W3CDTF">2021-03-26T11:13:01Z</dcterms:modified>
  <cp:revision>0</cp:revision>
  <dc:subject/>
  <dc:title/>
</cp:coreProperties>
</file>