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6">
  <si>
    <t xml:space="preserve">Додаток 1</t>
  </si>
  <si>
    <t xml:space="preserve">до рішення виконавчого комітету</t>
  </si>
  <si>
    <t xml:space="preserve">від 25.03.2021 № 288</t>
  </si>
  <si>
    <t xml:space="preserve">Опис майна,яке передається з балансу Копистинської сільської ради на баланс департаменту освіти і науки  (Богданівеькому ДНЗ 2Вербичень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Рахунок  1013</t>
  </si>
  <si>
    <t xml:space="preserve">Приміщення ДНЗ</t>
  </si>
  <si>
    <t xml:space="preserve">шт.</t>
  </si>
  <si>
    <t xml:space="preserve">Приміщення складів</t>
  </si>
  <si>
    <t xml:space="preserve">шт</t>
  </si>
  <si>
    <t xml:space="preserve">Котельня</t>
  </si>
  <si>
    <t xml:space="preserve">Огорожа з панелей залізобетонних</t>
  </si>
  <si>
    <t xml:space="preserve">Пішохідна доріжка</t>
  </si>
  <si>
    <t xml:space="preserve">Разом по рах.1013</t>
  </si>
  <si>
    <t xml:space="preserve">Рахунок 1014</t>
  </si>
  <si>
    <t xml:space="preserve">Жарочний шкаф</t>
  </si>
  <si>
    <t xml:space="preserve">Ел.плита Індезіт</t>
  </si>
  <si>
    <t xml:space="preserve">Холодильник Донбас</t>
  </si>
  <si>
    <t xml:space="preserve">Котел Рівне терм 80</t>
  </si>
  <si>
    <t xml:space="preserve">Котел Прометей 80</t>
  </si>
  <si>
    <t xml:space="preserve">Електроплита</t>
  </si>
  <si>
    <t xml:space="preserve">Морозильна камера Атлант</t>
  </si>
  <si>
    <t xml:space="preserve">Морозильна камера</t>
  </si>
  <si>
    <t xml:space="preserve">Холодильник Днепр</t>
  </si>
  <si>
    <t xml:space="preserve">Котел Прометей</t>
  </si>
  <si>
    <t xml:space="preserve">БойлерGorenie-TG-2015</t>
  </si>
  <si>
    <t xml:space="preserve">Шт</t>
  </si>
  <si>
    <t xml:space="preserve">Пральна машинаCandi-GV-42</t>
  </si>
  <si>
    <t xml:space="preserve">Разом по рах.1014</t>
  </si>
  <si>
    <t xml:space="preserve">Рахунок 1016</t>
  </si>
  <si>
    <t xml:space="preserve">Набір меблів</t>
  </si>
  <si>
    <t xml:space="preserve">Разом по рах. 1016</t>
  </si>
  <si>
    <t xml:space="preserve">Рахунок  1018</t>
  </si>
  <si>
    <t xml:space="preserve">10800067-70</t>
  </si>
  <si>
    <t xml:space="preserve">Рахунок 1112</t>
  </si>
  <si>
    <t xml:space="preserve">Книги</t>
  </si>
  <si>
    <t xml:space="preserve">Рахунок 1113</t>
  </si>
  <si>
    <t xml:space="preserve">Акордеон</t>
  </si>
  <si>
    <t xml:space="preserve">Ванни до миття</t>
  </si>
  <si>
    <t xml:space="preserve">1137049-53</t>
  </si>
  <si>
    <t xml:space="preserve">Задвижка</t>
  </si>
  <si>
    <t xml:space="preserve">Вентиляц.система</t>
  </si>
  <si>
    <t xml:space="preserve">Ел.соковижималка</t>
  </si>
  <si>
    <t xml:space="preserve">Магнітофон Сатурн</t>
  </si>
  <si>
    <t xml:space="preserve">Стіл комп»ютерний</t>
  </si>
  <si>
    <t xml:space="preserve">Тумба</t>
  </si>
  <si>
    <t xml:space="preserve">Стілець</t>
  </si>
  <si>
    <t xml:space="preserve">1137062-063</t>
  </si>
  <si>
    <t xml:space="preserve">Піаніно Україна</t>
  </si>
  <si>
    <t xml:space="preserve">Пральна машина</t>
  </si>
  <si>
    <t xml:space="preserve">Бак мембранний</t>
  </si>
  <si>
    <t xml:space="preserve">Бесідка ігрова</t>
  </si>
  <si>
    <t xml:space="preserve">Тумба нижня</t>
  </si>
  <si>
    <t xml:space="preserve">Стіл тумбовий</t>
  </si>
  <si>
    <t xml:space="preserve">Шафа для іграшок</t>
  </si>
  <si>
    <t xml:space="preserve">Магнітофон</t>
  </si>
  <si>
    <t xml:space="preserve">Принтер</t>
  </si>
  <si>
    <t xml:space="preserve">Телевізор Томсон</t>
  </si>
  <si>
    <t xml:space="preserve">DVD Soni</t>
  </si>
  <si>
    <t xml:space="preserve">Стульчики дитячі</t>
  </si>
  <si>
    <t xml:space="preserve">1136001-18</t>
  </si>
  <si>
    <t xml:space="preserve">Стіл полірований</t>
  </si>
  <si>
    <t xml:space="preserve">Стіл великий</t>
  </si>
  <si>
    <t xml:space="preserve">Столи обідні</t>
  </si>
  <si>
    <t xml:space="preserve">1136040-41</t>
  </si>
  <si>
    <t xml:space="preserve">Столи 4-х місні</t>
  </si>
  <si>
    <t xml:space="preserve">1136042-049</t>
  </si>
  <si>
    <t xml:space="preserve">Стли шахматні</t>
  </si>
  <si>
    <t xml:space="preserve">Стільці п\м</t>
  </si>
  <si>
    <t xml:space="preserve">1136056-59</t>
  </si>
  <si>
    <t xml:space="preserve">Стільці жорсткі</t>
  </si>
  <si>
    <t xml:space="preserve">1136062-65</t>
  </si>
  <si>
    <t xml:space="preserve">Стіл 2-х місний</t>
  </si>
  <si>
    <t xml:space="preserve">1136068-76</t>
  </si>
  <si>
    <t xml:space="preserve">Ліжка дитячі</t>
  </si>
  <si>
    <t xml:space="preserve">1136076-132</t>
  </si>
  <si>
    <t xml:space="preserve">Набір меблів Чатор</t>
  </si>
  <si>
    <t xml:space="preserve">Тумби приставні</t>
  </si>
  <si>
    <t xml:space="preserve">1136139-143</t>
  </si>
  <si>
    <t xml:space="preserve">Тумби поліровані</t>
  </si>
  <si>
    <t xml:space="preserve">1136155-157</t>
  </si>
  <si>
    <t xml:space="preserve">Шафа посудна</t>
  </si>
  <si>
    <t xml:space="preserve">1136165-168</t>
  </si>
  <si>
    <t xml:space="preserve">Табуретки</t>
  </si>
  <si>
    <t xml:space="preserve">1136-174-179</t>
  </si>
  <si>
    <t xml:space="preserve">Шафа для верхнього одягу</t>
  </si>
  <si>
    <t xml:space="preserve">1136183-209</t>
  </si>
  <si>
    <t xml:space="preserve">Пенали     </t>
  </si>
  <si>
    <t xml:space="preserve">1136217-221</t>
  </si>
  <si>
    <t xml:space="preserve">Шафи навесні</t>
  </si>
  <si>
    <t xml:space="preserve">1136223-224</t>
  </si>
  <si>
    <t xml:space="preserve">Етажерки</t>
  </si>
  <si>
    <t xml:space="preserve">1136227-233</t>
  </si>
  <si>
    <t xml:space="preserve">Ящик пересув.велик.</t>
  </si>
  <si>
    <t xml:space="preserve">Стільці клубні б\в</t>
  </si>
  <si>
    <t xml:space="preserve">1136240-242</t>
  </si>
  <si>
    <t xml:space="preserve">3\9</t>
  </si>
  <si>
    <t xml:space="preserve">Качелі б\в</t>
  </si>
  <si>
    <t xml:space="preserve">1136243-244</t>
  </si>
  <si>
    <t xml:space="preserve">Качелі(ракета)б\в</t>
  </si>
  <si>
    <t xml:space="preserve">1136245-246</t>
  </si>
  <si>
    <t xml:space="preserve">Стільчики дитячі</t>
  </si>
  <si>
    <t xml:space="preserve">1136247-276</t>
  </si>
  <si>
    <t xml:space="preserve">Ворота</t>
  </si>
  <si>
    <t xml:space="preserve">1136278--279</t>
  </si>
  <si>
    <t xml:space="preserve">Хвіртка</t>
  </si>
  <si>
    <t xml:space="preserve">1136280-281</t>
  </si>
  <si>
    <t xml:space="preserve">Обігрівач</t>
  </si>
  <si>
    <t xml:space="preserve">1137086-88</t>
  </si>
  <si>
    <t xml:space="preserve">Водолічильник</t>
  </si>
  <si>
    <t xml:space="preserve">Стільці</t>
  </si>
  <si>
    <t xml:space="preserve">1136282-306</t>
  </si>
  <si>
    <t xml:space="preserve">1136307-319</t>
  </si>
  <si>
    <t xml:space="preserve">Тумба навесна</t>
  </si>
  <si>
    <t xml:space="preserve">Лавки</t>
  </si>
  <si>
    <t xml:space="preserve">1136321-323</t>
  </si>
  <si>
    <t xml:space="preserve">Стіл дитячий</t>
  </si>
  <si>
    <t xml:space="preserve">1136324-326</t>
  </si>
  <si>
    <t xml:space="preserve">Праска</t>
  </si>
  <si>
    <t xml:space="preserve">Вогнегасник</t>
  </si>
  <si>
    <t xml:space="preserve">1137338-341</t>
  </si>
  <si>
    <t xml:space="preserve">Відро конусне</t>
  </si>
  <si>
    <t xml:space="preserve">1136343-370</t>
  </si>
  <si>
    <t xml:space="preserve">Ел.мєясорубка</t>
  </si>
  <si>
    <t xml:space="preserve">Ел.чайник</t>
  </si>
  <si>
    <t xml:space="preserve">1137092</t>
  </si>
  <si>
    <t xml:space="preserve">Вага Vitek-1969</t>
  </si>
  <si>
    <t xml:space="preserve">1137097</t>
  </si>
  <si>
    <t xml:space="preserve">Дивани</t>
  </si>
  <si>
    <t xml:space="preserve">1136271-272</t>
  </si>
  <si>
    <t xml:space="preserve">Стіл обідній</t>
  </si>
  <si>
    <t xml:space="preserve">1136273</t>
  </si>
  <si>
    <t xml:space="preserve">1136274</t>
  </si>
  <si>
    <t xml:space="preserve">Тумби</t>
  </si>
  <si>
    <t xml:space="preserve">1136275</t>
  </si>
  <si>
    <t xml:space="preserve">Рукав пожежний</t>
  </si>
  <si>
    <t xml:space="preserve">1137374</t>
  </si>
  <si>
    <t xml:space="preserve">Шафа пожежна</t>
  </si>
  <si>
    <t xml:space="preserve">1136276</t>
  </si>
  <si>
    <t xml:space="preserve">Щит пожежний</t>
  </si>
  <si>
    <t xml:space="preserve">1136277</t>
  </si>
  <si>
    <t xml:space="preserve">Стіл медичний</t>
  </si>
  <si>
    <t xml:space="preserve">1136371</t>
  </si>
  <si>
    <t xml:space="preserve">Опромінювач ртут.</t>
  </si>
  <si>
    <t xml:space="preserve">1137095</t>
  </si>
  <si>
    <t xml:space="preserve">Апарат дла вимірювання тиску</t>
  </si>
  <si>
    <t xml:space="preserve">1137096</t>
  </si>
  <si>
    <t xml:space="preserve">Опромінювач бактерецидний</t>
  </si>
  <si>
    <t xml:space="preserve">1137373</t>
  </si>
  <si>
    <t xml:space="preserve">Разом по рах.1113</t>
  </si>
  <si>
    <t xml:space="preserve">Рахунок  1114</t>
  </si>
  <si>
    <t xml:space="preserve">Матраци</t>
  </si>
  <si>
    <t xml:space="preserve">Одіяла</t>
  </si>
  <si>
    <t xml:space="preserve">Подушки</t>
  </si>
  <si>
    <t xml:space="preserve">Наволочки</t>
  </si>
  <si>
    <t xml:space="preserve">Покривала</t>
  </si>
  <si>
    <t xml:space="preserve">Підодіяльники</t>
  </si>
  <si>
    <t xml:space="preserve">Простині</t>
  </si>
  <si>
    <t xml:space="preserve">Постільна білизна</t>
  </si>
  <si>
    <t xml:space="preserve">комп.</t>
  </si>
  <si>
    <t xml:space="preserve">Постільна білизна(жовта)</t>
  </si>
  <si>
    <t xml:space="preserve">комп</t>
  </si>
  <si>
    <t xml:space="preserve">Постільна білизна(зелена)</t>
  </si>
  <si>
    <t xml:space="preserve">Постільна білизна(бузок)</t>
  </si>
  <si>
    <t xml:space="preserve">Постільна білизна(біла)</t>
  </si>
  <si>
    <t xml:space="preserve">Рушнички махрові </t>
  </si>
  <si>
    <t xml:space="preserve">Килим</t>
  </si>
  <si>
    <t xml:space="preserve">Палас</t>
  </si>
  <si>
    <t xml:space="preserve">Килим 3х4</t>
  </si>
  <si>
    <t xml:space="preserve">Полове покриття</t>
  </si>
  <si>
    <t xml:space="preserve">м</t>
  </si>
  <si>
    <t xml:space="preserve">Килим 3х3</t>
  </si>
  <si>
    <t xml:space="preserve">Тюль1х2,7</t>
  </si>
  <si>
    <t xml:space="preserve">Тюль 8м</t>
  </si>
  <si>
    <t xml:space="preserve">Тюль комбн. завод.3м</t>
  </si>
  <si>
    <t xml:space="preserve">Тюль квадратиком(1,3х1,5)</t>
  </si>
  <si>
    <t xml:space="preserve">Тюль салатова(5х2,8)</t>
  </si>
  <si>
    <t xml:space="preserve">Тюль рожева</t>
  </si>
  <si>
    <t xml:space="preserve">Тюль салатова з лист.</t>
  </si>
  <si>
    <t xml:space="preserve">Тюль біла балкон.</t>
  </si>
  <si>
    <t xml:space="preserve">Тюль біла вікон.(14,5х2,5)</t>
  </si>
  <si>
    <t xml:space="preserve">Тюль (спальня)11х2,1</t>
  </si>
  <si>
    <t xml:space="preserve">Тюль(туалет)5х2,5</t>
  </si>
  <si>
    <t xml:space="preserve">Рушники вафелні</t>
  </si>
  <si>
    <t xml:space="preserve">Постільний комплект дитячий</t>
  </si>
  <si>
    <t xml:space="preserve">комп </t>
  </si>
  <si>
    <t xml:space="preserve">Разом по рах.1114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Чи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_ 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s="21" customFormat="true" ht="14.25" hidden="false" customHeight="true" outlineLevel="0" collapsed="false">
      <c r="A14" s="15"/>
      <c r="B14" s="15"/>
      <c r="C14" s="16" t="s">
        <v>19</v>
      </c>
      <c r="D14" s="17"/>
      <c r="E14" s="17"/>
      <c r="F14" s="15"/>
      <c r="G14" s="15"/>
      <c r="H14" s="15"/>
      <c r="I14" s="15"/>
      <c r="J14" s="18"/>
      <c r="K14" s="18"/>
      <c r="L14" s="18"/>
      <c r="M14" s="15"/>
      <c r="N14" s="19"/>
      <c r="O14" s="20"/>
    </row>
    <row r="15" customFormat="false" ht="14.25" hidden="false" customHeight="true" outlineLevel="0" collapsed="false">
      <c r="A15" s="7" t="n">
        <v>1</v>
      </c>
      <c r="B15" s="7"/>
      <c r="C15" s="22" t="s">
        <v>20</v>
      </c>
      <c r="D15" s="23" t="n">
        <v>121984</v>
      </c>
      <c r="E15" s="23" t="n">
        <v>10310009</v>
      </c>
      <c r="F15" s="7"/>
      <c r="G15" s="7"/>
      <c r="H15" s="7" t="s">
        <v>21</v>
      </c>
      <c r="I15" s="7" t="n">
        <v>1</v>
      </c>
      <c r="J15" s="24" t="n">
        <v>1216266</v>
      </c>
      <c r="K15" s="24" t="n">
        <v>1029359</v>
      </c>
      <c r="L15" s="24" t="n">
        <f aca="false">J15-K15</f>
        <v>186907</v>
      </c>
      <c r="M15" s="7"/>
      <c r="N15" s="8"/>
      <c r="O15" s="1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7" t="n">
        <v>2</v>
      </c>
      <c r="B16" s="7"/>
      <c r="C16" s="22" t="s">
        <v>22</v>
      </c>
      <c r="D16" s="23"/>
      <c r="E16" s="23" t="n">
        <v>10310010</v>
      </c>
      <c r="F16" s="7"/>
      <c r="G16" s="7"/>
      <c r="H16" s="7" t="s">
        <v>23</v>
      </c>
      <c r="I16" s="7" t="n">
        <v>1</v>
      </c>
      <c r="J16" s="24" t="n">
        <v>5752</v>
      </c>
      <c r="K16" s="24" t="n">
        <v>5752</v>
      </c>
      <c r="L16" s="24" t="n">
        <f aca="false">J16-K16</f>
        <v>0</v>
      </c>
      <c r="M16" s="7"/>
      <c r="N16" s="8"/>
      <c r="O16" s="1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7" t="n">
        <v>3</v>
      </c>
      <c r="B17" s="7"/>
      <c r="C17" s="22" t="s">
        <v>24</v>
      </c>
      <c r="D17" s="23"/>
      <c r="E17" s="23" t="n">
        <v>10310011</v>
      </c>
      <c r="F17" s="7"/>
      <c r="G17" s="7"/>
      <c r="H17" s="7" t="s">
        <v>23</v>
      </c>
      <c r="I17" s="7" t="n">
        <v>1</v>
      </c>
      <c r="J17" s="24" t="n">
        <v>2835</v>
      </c>
      <c r="K17" s="24" t="n">
        <v>2835</v>
      </c>
      <c r="L17" s="24" t="n">
        <f aca="false">J17-K17</f>
        <v>0</v>
      </c>
      <c r="M17" s="7"/>
      <c r="N17" s="8"/>
      <c r="O17" s="1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7" t="n">
        <v>4</v>
      </c>
      <c r="B18" s="7"/>
      <c r="C18" s="22" t="s">
        <v>25</v>
      </c>
      <c r="D18" s="23" t="n">
        <v>72016</v>
      </c>
      <c r="E18" s="23" t="n">
        <v>10330113</v>
      </c>
      <c r="F18" s="7"/>
      <c r="G18" s="7"/>
      <c r="H18" s="7" t="s">
        <v>23</v>
      </c>
      <c r="I18" s="7" t="n">
        <v>1</v>
      </c>
      <c r="J18" s="24" t="n">
        <v>15000</v>
      </c>
      <c r="K18" s="24" t="n">
        <v>3376</v>
      </c>
      <c r="L18" s="24" t="n">
        <f aca="false">J18-K18</f>
        <v>11624</v>
      </c>
      <c r="M18" s="7"/>
      <c r="N18" s="8"/>
      <c r="O18" s="14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7" t="n">
        <v>5</v>
      </c>
      <c r="B19" s="7"/>
      <c r="C19" s="22" t="s">
        <v>26</v>
      </c>
      <c r="D19" s="23" t="n">
        <v>112017</v>
      </c>
      <c r="E19" s="23" t="n">
        <v>10330114</v>
      </c>
      <c r="F19" s="7"/>
      <c r="G19" s="7"/>
      <c r="H19" s="7"/>
      <c r="I19" s="7"/>
      <c r="J19" s="24" t="n">
        <v>26800</v>
      </c>
      <c r="K19" s="24" t="n">
        <v>4020</v>
      </c>
      <c r="L19" s="24" t="n">
        <f aca="false">J19-K19</f>
        <v>22780</v>
      </c>
      <c r="M19" s="7"/>
      <c r="N19" s="8"/>
      <c r="O19" s="14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1" customFormat="true" ht="14.25" hidden="false" customHeight="true" outlineLevel="0" collapsed="false">
      <c r="A20" s="15"/>
      <c r="B20" s="15"/>
      <c r="C20" s="16" t="s">
        <v>27</v>
      </c>
      <c r="D20" s="17"/>
      <c r="E20" s="17"/>
      <c r="F20" s="15"/>
      <c r="G20" s="15"/>
      <c r="H20" s="15"/>
      <c r="I20" s="15"/>
      <c r="J20" s="18" t="n">
        <f aca="false">SUM(J15:J19)</f>
        <v>1266653</v>
      </c>
      <c r="K20" s="18" t="n">
        <f aca="false">SUM(K15:K19)</f>
        <v>1045342</v>
      </c>
      <c r="L20" s="18" t="n">
        <f aca="false">J20-K20</f>
        <v>221311</v>
      </c>
      <c r="M20" s="15"/>
      <c r="N20" s="19"/>
      <c r="O20" s="20"/>
    </row>
    <row r="21" customFormat="false" ht="14.25" hidden="false" customHeight="true" outlineLevel="0" collapsed="false">
      <c r="A21" s="7"/>
      <c r="B21" s="7"/>
      <c r="C21" s="22"/>
      <c r="D21" s="23"/>
      <c r="E21" s="23"/>
      <c r="F21" s="7"/>
      <c r="G21" s="7"/>
      <c r="H21" s="7"/>
      <c r="I21" s="7"/>
      <c r="J21" s="24"/>
      <c r="K21" s="24"/>
      <c r="L21" s="24"/>
      <c r="M21" s="7"/>
      <c r="N21" s="8"/>
      <c r="O21" s="14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1" customFormat="true" ht="14.25" hidden="false" customHeight="true" outlineLevel="0" collapsed="false">
      <c r="A22" s="15"/>
      <c r="B22" s="15"/>
      <c r="C22" s="16" t="s">
        <v>28</v>
      </c>
      <c r="D22" s="17"/>
      <c r="E22" s="17"/>
      <c r="F22" s="15"/>
      <c r="G22" s="15"/>
      <c r="H22" s="15"/>
      <c r="I22" s="15"/>
      <c r="J22" s="18"/>
      <c r="K22" s="18"/>
      <c r="L22" s="18"/>
      <c r="M22" s="15"/>
      <c r="N22" s="19"/>
      <c r="O22" s="20"/>
    </row>
    <row r="23" customFormat="false" ht="14.25" hidden="false" customHeight="true" outlineLevel="0" collapsed="false">
      <c r="A23" s="7" t="n">
        <v>6</v>
      </c>
      <c r="B23" s="7"/>
      <c r="C23" s="22" t="s">
        <v>29</v>
      </c>
      <c r="D23" s="23"/>
      <c r="E23" s="23" t="n">
        <v>10490008</v>
      </c>
      <c r="F23" s="7"/>
      <c r="G23" s="7"/>
      <c r="H23" s="7" t="s">
        <v>21</v>
      </c>
      <c r="I23" s="7" t="n">
        <v>1</v>
      </c>
      <c r="J23" s="24" t="n">
        <v>1437</v>
      </c>
      <c r="K23" s="24" t="n">
        <v>1437</v>
      </c>
      <c r="L23" s="24" t="n">
        <f aca="false">J23-K23</f>
        <v>0</v>
      </c>
      <c r="M23" s="7"/>
      <c r="N23" s="8"/>
      <c r="O23" s="14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A24" s="7" t="n">
        <v>7</v>
      </c>
      <c r="B24" s="7"/>
      <c r="C24" s="22" t="s">
        <v>30</v>
      </c>
      <c r="D24" s="23"/>
      <c r="E24" s="23" t="n">
        <v>10490011</v>
      </c>
      <c r="F24" s="7"/>
      <c r="G24" s="7"/>
      <c r="H24" s="7" t="s">
        <v>23</v>
      </c>
      <c r="I24" s="7" t="n">
        <v>1</v>
      </c>
      <c r="J24" s="24" t="n">
        <v>1674</v>
      </c>
      <c r="K24" s="24" t="n">
        <v>1674</v>
      </c>
      <c r="L24" s="24" t="n">
        <f aca="false">J24-K24</f>
        <v>0</v>
      </c>
      <c r="M24" s="7"/>
      <c r="N24" s="8"/>
      <c r="O24" s="14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true" outlineLevel="0" collapsed="false">
      <c r="A25" s="7" t="n">
        <v>8</v>
      </c>
      <c r="B25" s="7"/>
      <c r="C25" s="22" t="s">
        <v>31</v>
      </c>
      <c r="D25" s="23"/>
      <c r="E25" s="23" t="n">
        <v>10490012</v>
      </c>
      <c r="F25" s="7"/>
      <c r="G25" s="7"/>
      <c r="H25" s="7" t="s">
        <v>23</v>
      </c>
      <c r="I25" s="7" t="n">
        <v>1</v>
      </c>
      <c r="J25" s="24" t="n">
        <v>2318</v>
      </c>
      <c r="K25" s="24" t="n">
        <v>2318</v>
      </c>
      <c r="L25" s="24" t="n">
        <f aca="false">J25-K25</f>
        <v>0</v>
      </c>
      <c r="M25" s="7"/>
      <c r="N25" s="8"/>
      <c r="O25" s="14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7" t="n">
        <v>9</v>
      </c>
      <c r="B26" s="7"/>
      <c r="C26" s="22" t="s">
        <v>32</v>
      </c>
      <c r="D26" s="23"/>
      <c r="E26" s="23" t="n">
        <v>10490025</v>
      </c>
      <c r="F26" s="7"/>
      <c r="G26" s="7"/>
      <c r="H26" s="7" t="s">
        <v>23</v>
      </c>
      <c r="I26" s="7" t="n">
        <v>1</v>
      </c>
      <c r="J26" s="24" t="n">
        <v>6872</v>
      </c>
      <c r="K26" s="24" t="n">
        <v>6872</v>
      </c>
      <c r="L26" s="24" t="n">
        <f aca="false">J26-K26</f>
        <v>0</v>
      </c>
      <c r="M26" s="7"/>
      <c r="N26" s="8"/>
      <c r="O26" s="14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true" outlineLevel="0" collapsed="false">
      <c r="A27" s="7" t="n">
        <v>10</v>
      </c>
      <c r="B27" s="7"/>
      <c r="C27" s="22" t="s">
        <v>33</v>
      </c>
      <c r="D27" s="23"/>
      <c r="E27" s="23" t="n">
        <v>10490032</v>
      </c>
      <c r="F27" s="7"/>
      <c r="G27" s="7"/>
      <c r="H27" s="7" t="s">
        <v>23</v>
      </c>
      <c r="I27" s="7" t="n">
        <v>1</v>
      </c>
      <c r="J27" s="24" t="n">
        <v>9750</v>
      </c>
      <c r="K27" s="24" t="n">
        <v>9750</v>
      </c>
      <c r="L27" s="24" t="n">
        <f aca="false">J27-K27</f>
        <v>0</v>
      </c>
      <c r="M27" s="7"/>
      <c r="N27" s="8"/>
      <c r="O27" s="14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7" t="n">
        <v>11</v>
      </c>
      <c r="B28" s="7"/>
      <c r="C28" s="22" t="s">
        <v>34</v>
      </c>
      <c r="D28" s="23"/>
      <c r="E28" s="23" t="n">
        <v>10490033</v>
      </c>
      <c r="F28" s="7"/>
      <c r="G28" s="7"/>
      <c r="H28" s="7" t="s">
        <v>23</v>
      </c>
      <c r="I28" s="7" t="n">
        <v>1</v>
      </c>
      <c r="J28" s="24" t="n">
        <v>3500</v>
      </c>
      <c r="K28" s="24" t="n">
        <v>3500</v>
      </c>
      <c r="L28" s="24" t="n">
        <f aca="false">J28-K28</f>
        <v>0</v>
      </c>
      <c r="M28" s="7"/>
      <c r="N28" s="8"/>
      <c r="O28" s="14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7" t="n">
        <v>12</v>
      </c>
      <c r="B29" s="7"/>
      <c r="C29" s="22" t="s">
        <v>35</v>
      </c>
      <c r="D29" s="23"/>
      <c r="E29" s="23" t="n">
        <v>10490037</v>
      </c>
      <c r="F29" s="7"/>
      <c r="G29" s="7"/>
      <c r="H29" s="7" t="s">
        <v>21</v>
      </c>
      <c r="I29" s="7" t="n">
        <v>1</v>
      </c>
      <c r="J29" s="24" t="n">
        <v>2700</v>
      </c>
      <c r="K29" s="24" t="n">
        <v>2700</v>
      </c>
      <c r="L29" s="24" t="n">
        <f aca="false">J29-K29</f>
        <v>0</v>
      </c>
      <c r="M29" s="7"/>
      <c r="N29" s="8"/>
      <c r="O29" s="14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A30" s="7" t="n">
        <v>13</v>
      </c>
      <c r="B30" s="7"/>
      <c r="C30" s="22" t="s">
        <v>33</v>
      </c>
      <c r="D30" s="23"/>
      <c r="E30" s="23" t="n">
        <v>10490038</v>
      </c>
      <c r="F30" s="7"/>
      <c r="G30" s="7"/>
      <c r="H30" s="7" t="s">
        <v>21</v>
      </c>
      <c r="I30" s="7" t="n">
        <v>1</v>
      </c>
      <c r="J30" s="24" t="n">
        <v>11520</v>
      </c>
      <c r="K30" s="24" t="n">
        <v>11520</v>
      </c>
      <c r="L30" s="24" t="n">
        <f aca="false">J30-K30</f>
        <v>0</v>
      </c>
      <c r="M30" s="7"/>
      <c r="N30" s="8"/>
      <c r="O30" s="14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7" t="n">
        <v>14</v>
      </c>
      <c r="B31" s="7"/>
      <c r="C31" s="22" t="s">
        <v>36</v>
      </c>
      <c r="D31" s="23"/>
      <c r="E31" s="23" t="n">
        <v>10490039</v>
      </c>
      <c r="F31" s="7"/>
      <c r="G31" s="7"/>
      <c r="H31" s="7" t="s">
        <v>21</v>
      </c>
      <c r="I31" s="7" t="n">
        <v>1</v>
      </c>
      <c r="J31" s="24" t="n">
        <v>5600</v>
      </c>
      <c r="K31" s="24" t="n">
        <v>3620</v>
      </c>
      <c r="L31" s="24" t="n">
        <f aca="false">J31-K31</f>
        <v>1980</v>
      </c>
      <c r="M31" s="7"/>
      <c r="N31" s="8"/>
      <c r="O31" s="14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7" t="n">
        <v>15</v>
      </c>
      <c r="B32" s="7"/>
      <c r="C32" s="22" t="s">
        <v>37</v>
      </c>
      <c r="D32" s="23"/>
      <c r="E32" s="23" t="n">
        <v>10490022</v>
      </c>
      <c r="F32" s="7"/>
      <c r="G32" s="7"/>
      <c r="H32" s="7" t="s">
        <v>21</v>
      </c>
      <c r="I32" s="7" t="n">
        <v>1</v>
      </c>
      <c r="J32" s="24" t="n">
        <v>1465</v>
      </c>
      <c r="K32" s="24" t="n">
        <v>1465</v>
      </c>
      <c r="L32" s="24" t="n">
        <f aca="false">J32-K32</f>
        <v>0</v>
      </c>
      <c r="M32" s="7"/>
      <c r="N32" s="8"/>
      <c r="O32" s="14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7" t="n">
        <v>16</v>
      </c>
      <c r="B33" s="7"/>
      <c r="C33" s="22" t="s">
        <v>38</v>
      </c>
      <c r="D33" s="23"/>
      <c r="E33" s="23" t="n">
        <v>10490009</v>
      </c>
      <c r="F33" s="7"/>
      <c r="G33" s="7"/>
      <c r="H33" s="7" t="s">
        <v>23</v>
      </c>
      <c r="I33" s="7" t="n">
        <v>1</v>
      </c>
      <c r="J33" s="24" t="n">
        <v>8550</v>
      </c>
      <c r="K33" s="24" t="n">
        <v>6842</v>
      </c>
      <c r="L33" s="24" t="n">
        <f aca="false">J33-K33</f>
        <v>1708</v>
      </c>
      <c r="M33" s="7"/>
      <c r="N33" s="8"/>
      <c r="O33" s="14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7" t="n">
        <v>17</v>
      </c>
      <c r="B34" s="7"/>
      <c r="C34" s="22" t="s">
        <v>39</v>
      </c>
      <c r="D34" s="23"/>
      <c r="E34" s="23" t="n">
        <v>10490013</v>
      </c>
      <c r="F34" s="7"/>
      <c r="G34" s="7"/>
      <c r="H34" s="7" t="s">
        <v>40</v>
      </c>
      <c r="I34" s="7" t="n">
        <v>1</v>
      </c>
      <c r="J34" s="24" t="n">
        <v>3189</v>
      </c>
      <c r="K34" s="24" t="n">
        <v>2008</v>
      </c>
      <c r="L34" s="24" t="n">
        <f aca="false">J34-K34</f>
        <v>1181</v>
      </c>
      <c r="M34" s="7"/>
      <c r="N34" s="8"/>
      <c r="O34" s="1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7" t="n">
        <v>18</v>
      </c>
      <c r="B35" s="7"/>
      <c r="C35" s="22" t="s">
        <v>41</v>
      </c>
      <c r="D35" s="23"/>
      <c r="E35" s="23" t="n">
        <v>10490014</v>
      </c>
      <c r="F35" s="7"/>
      <c r="G35" s="7"/>
      <c r="H35" s="7" t="s">
        <v>23</v>
      </c>
      <c r="I35" s="7" t="n">
        <v>1</v>
      </c>
      <c r="J35" s="24" t="n">
        <v>8999</v>
      </c>
      <c r="K35" s="24" t="n">
        <v>4050</v>
      </c>
      <c r="L35" s="24" t="n">
        <f aca="false">J35-K35</f>
        <v>4949</v>
      </c>
      <c r="M35" s="7"/>
      <c r="N35" s="8"/>
      <c r="O35" s="1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14.25" hidden="false" customHeight="true" outlineLevel="0" collapsed="false">
      <c r="A36" s="15"/>
      <c r="B36" s="15"/>
      <c r="C36" s="16" t="s">
        <v>42</v>
      </c>
      <c r="D36" s="17"/>
      <c r="E36" s="17"/>
      <c r="F36" s="15"/>
      <c r="G36" s="15"/>
      <c r="H36" s="15"/>
      <c r="I36" s="15"/>
      <c r="J36" s="18" t="n">
        <f aca="false">SUM(J23:J35)</f>
        <v>67574</v>
      </c>
      <c r="K36" s="18" t="n">
        <f aca="false">SUM(K23:K35)</f>
        <v>57756</v>
      </c>
      <c r="L36" s="18" t="n">
        <f aca="false">J36-K36</f>
        <v>9818</v>
      </c>
      <c r="M36" s="15"/>
      <c r="N36" s="19"/>
      <c r="O36" s="20"/>
    </row>
    <row r="37" customFormat="false" ht="14.25" hidden="false" customHeight="true" outlineLevel="0" collapsed="false">
      <c r="A37" s="7"/>
      <c r="B37" s="7"/>
      <c r="C37" s="22"/>
      <c r="D37" s="23"/>
      <c r="E37" s="23"/>
      <c r="F37" s="7"/>
      <c r="G37" s="7"/>
      <c r="H37" s="7"/>
      <c r="I37" s="7"/>
      <c r="J37" s="24"/>
      <c r="K37" s="24"/>
      <c r="L37" s="24"/>
      <c r="M37" s="7"/>
      <c r="N37" s="8"/>
      <c r="O37" s="1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1" customFormat="true" ht="14.25" hidden="false" customHeight="true" outlineLevel="0" collapsed="false">
      <c r="A38" s="15"/>
      <c r="B38" s="15"/>
      <c r="C38" s="16" t="s">
        <v>43</v>
      </c>
      <c r="D38" s="17"/>
      <c r="E38" s="17"/>
      <c r="F38" s="15"/>
      <c r="G38" s="15"/>
      <c r="H38" s="15"/>
      <c r="I38" s="15"/>
      <c r="J38" s="18"/>
      <c r="K38" s="18"/>
      <c r="L38" s="18"/>
      <c r="M38" s="15"/>
      <c r="N38" s="19"/>
      <c r="O38" s="20"/>
    </row>
    <row r="39" customFormat="false" ht="14.25" hidden="false" customHeight="true" outlineLevel="0" collapsed="false">
      <c r="A39" s="7" t="n">
        <v>19</v>
      </c>
      <c r="B39" s="7"/>
      <c r="C39" s="22" t="s">
        <v>44</v>
      </c>
      <c r="D39" s="23"/>
      <c r="E39" s="23" t="n">
        <v>10640001</v>
      </c>
      <c r="F39" s="7"/>
      <c r="G39" s="7"/>
      <c r="H39" s="7" t="s">
        <v>21</v>
      </c>
      <c r="I39" s="7" t="n">
        <v>1</v>
      </c>
      <c r="J39" s="24" t="n">
        <v>5730</v>
      </c>
      <c r="K39" s="24" t="n">
        <v>5730</v>
      </c>
      <c r="L39" s="24" t="n">
        <f aca="false">J39-K39</f>
        <v>0</v>
      </c>
      <c r="M39" s="7"/>
      <c r="N39" s="8"/>
      <c r="O39" s="14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7" t="n">
        <v>20</v>
      </c>
      <c r="B40" s="7"/>
      <c r="C40" s="22" t="s">
        <v>44</v>
      </c>
      <c r="D40" s="23"/>
      <c r="E40" s="23" t="n">
        <v>10640002</v>
      </c>
      <c r="F40" s="7"/>
      <c r="G40" s="7"/>
      <c r="H40" s="7" t="s">
        <v>21</v>
      </c>
      <c r="I40" s="7" t="n">
        <v>1</v>
      </c>
      <c r="J40" s="24" t="n">
        <v>26500</v>
      </c>
      <c r="K40" s="24" t="n">
        <v>26500</v>
      </c>
      <c r="L40" s="24" t="n">
        <f aca="false">J40-K40</f>
        <v>0</v>
      </c>
      <c r="M40" s="7"/>
      <c r="N40" s="8"/>
      <c r="O40" s="14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1" customFormat="true" ht="14.25" hidden="false" customHeight="true" outlineLevel="0" collapsed="false">
      <c r="A41" s="15"/>
      <c r="B41" s="15"/>
      <c r="C41" s="16" t="s">
        <v>45</v>
      </c>
      <c r="D41" s="17"/>
      <c r="E41" s="17"/>
      <c r="F41" s="15"/>
      <c r="G41" s="15"/>
      <c r="H41" s="15"/>
      <c r="I41" s="15"/>
      <c r="J41" s="18" t="n">
        <f aca="false">SUM(J39:J40)</f>
        <v>32230</v>
      </c>
      <c r="K41" s="18" t="n">
        <f aca="false">SUM(K39:K40)</f>
        <v>32230</v>
      </c>
      <c r="L41" s="18" t="n">
        <f aca="false">J41-K41</f>
        <v>0</v>
      </c>
      <c r="M41" s="15"/>
      <c r="N41" s="19"/>
      <c r="O41" s="20"/>
    </row>
    <row r="42" customFormat="false" ht="14.25" hidden="false" customHeight="true" outlineLevel="0" collapsed="false">
      <c r="A42" s="7"/>
      <c r="B42" s="7"/>
      <c r="C42" s="22"/>
      <c r="D42" s="23"/>
      <c r="E42" s="23"/>
      <c r="F42" s="7"/>
      <c r="G42" s="7"/>
      <c r="H42" s="7"/>
      <c r="I42" s="7"/>
      <c r="J42" s="24"/>
      <c r="K42" s="24"/>
      <c r="L42" s="24"/>
      <c r="M42" s="7"/>
      <c r="N42" s="8"/>
      <c r="O42" s="14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1" customFormat="true" ht="14.25" hidden="false" customHeight="true" outlineLevel="0" collapsed="false">
      <c r="A43" s="15" t="n">
        <v>21</v>
      </c>
      <c r="B43" s="15"/>
      <c r="C43" s="16" t="s">
        <v>46</v>
      </c>
      <c r="D43" s="17"/>
      <c r="E43" s="17" t="s">
        <v>47</v>
      </c>
      <c r="F43" s="15"/>
      <c r="G43" s="15"/>
      <c r="H43" s="15" t="s">
        <v>21</v>
      </c>
      <c r="I43" s="15" t="n">
        <v>4</v>
      </c>
      <c r="J43" s="18" t="n">
        <v>67</v>
      </c>
      <c r="K43" s="18" t="n">
        <v>67</v>
      </c>
      <c r="L43" s="18" t="n">
        <f aca="false">J43-K43</f>
        <v>0</v>
      </c>
      <c r="M43" s="15"/>
      <c r="N43" s="19"/>
      <c r="O43" s="20"/>
    </row>
    <row r="44" customFormat="false" ht="14.25" hidden="false" customHeight="true" outlineLevel="0" collapsed="false">
      <c r="A44" s="7"/>
      <c r="B44" s="7"/>
      <c r="C44" s="22"/>
      <c r="D44" s="23"/>
      <c r="E44" s="23"/>
      <c r="F44" s="7"/>
      <c r="G44" s="7"/>
      <c r="H44" s="7"/>
      <c r="I44" s="7"/>
      <c r="J44" s="24"/>
      <c r="K44" s="24"/>
      <c r="L44" s="24"/>
      <c r="M44" s="7"/>
      <c r="N44" s="8"/>
      <c r="O44" s="14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1" customFormat="true" ht="14.25" hidden="false" customHeight="true" outlineLevel="0" collapsed="false">
      <c r="A45" s="15"/>
      <c r="B45" s="15"/>
      <c r="C45" s="16" t="s">
        <v>48</v>
      </c>
      <c r="D45" s="17"/>
      <c r="E45" s="17"/>
      <c r="F45" s="15"/>
      <c r="G45" s="15"/>
      <c r="H45" s="15"/>
      <c r="I45" s="15"/>
      <c r="J45" s="18"/>
      <c r="K45" s="18"/>
      <c r="L45" s="18"/>
      <c r="M45" s="15"/>
      <c r="N45" s="19"/>
      <c r="O45" s="20"/>
    </row>
    <row r="46" customFormat="false" ht="14.25" hidden="false" customHeight="true" outlineLevel="0" collapsed="false">
      <c r="A46" s="7" t="n">
        <v>22</v>
      </c>
      <c r="B46" s="7"/>
      <c r="C46" s="22" t="s">
        <v>49</v>
      </c>
      <c r="D46" s="23"/>
      <c r="E46" s="23"/>
      <c r="F46" s="7"/>
      <c r="G46" s="7"/>
      <c r="H46" s="7" t="s">
        <v>21</v>
      </c>
      <c r="I46" s="7" t="n">
        <v>83</v>
      </c>
      <c r="J46" s="24" t="n">
        <v>930</v>
      </c>
      <c r="K46" s="24" t="n">
        <v>930</v>
      </c>
      <c r="L46" s="24" t="n">
        <f aca="false">J46-K46</f>
        <v>0</v>
      </c>
      <c r="M46" s="7"/>
      <c r="N46" s="8"/>
      <c r="O46" s="14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7"/>
      <c r="B47" s="7"/>
      <c r="C47" s="22"/>
      <c r="D47" s="23"/>
      <c r="E47" s="23"/>
      <c r="F47" s="7"/>
      <c r="G47" s="7"/>
      <c r="H47" s="7"/>
      <c r="I47" s="7"/>
      <c r="J47" s="24"/>
      <c r="K47" s="24"/>
      <c r="L47" s="24"/>
      <c r="M47" s="7"/>
      <c r="N47" s="8"/>
      <c r="O47" s="14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21" customFormat="true" ht="14.25" hidden="false" customHeight="true" outlineLevel="0" collapsed="false">
      <c r="A48" s="15"/>
      <c r="B48" s="15"/>
      <c r="C48" s="16" t="s">
        <v>50</v>
      </c>
      <c r="D48" s="17"/>
      <c r="E48" s="17"/>
      <c r="F48" s="15"/>
      <c r="G48" s="15"/>
      <c r="H48" s="15"/>
      <c r="I48" s="15"/>
      <c r="J48" s="18"/>
      <c r="K48" s="18"/>
      <c r="L48" s="18"/>
      <c r="M48" s="15"/>
      <c r="N48" s="19"/>
      <c r="O48" s="20"/>
    </row>
    <row r="49" customFormat="false" ht="14.25" hidden="false" customHeight="true" outlineLevel="0" collapsed="false">
      <c r="A49" s="7" t="n">
        <v>23</v>
      </c>
      <c r="B49" s="7"/>
      <c r="C49" s="22" t="s">
        <v>51</v>
      </c>
      <c r="D49" s="23"/>
      <c r="E49" s="23" t="n">
        <v>1137045</v>
      </c>
      <c r="F49" s="7"/>
      <c r="G49" s="7"/>
      <c r="H49" s="7" t="s">
        <v>21</v>
      </c>
      <c r="I49" s="7" t="n">
        <v>1</v>
      </c>
      <c r="J49" s="24" t="n">
        <v>565</v>
      </c>
      <c r="K49" s="24" t="n">
        <v>283</v>
      </c>
      <c r="L49" s="24" t="n">
        <f aca="false">J49-K49</f>
        <v>282</v>
      </c>
      <c r="M49" s="7"/>
      <c r="N49" s="8"/>
      <c r="O49" s="14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7" t="n">
        <v>24</v>
      </c>
      <c r="B50" s="7"/>
      <c r="C50" s="22" t="s">
        <v>52</v>
      </c>
      <c r="D50" s="23"/>
      <c r="E50" s="23" t="s">
        <v>53</v>
      </c>
      <c r="F50" s="7"/>
      <c r="G50" s="7"/>
      <c r="H50" s="7" t="s">
        <v>21</v>
      </c>
      <c r="I50" s="7" t="n">
        <v>5</v>
      </c>
      <c r="J50" s="24" t="n">
        <v>600</v>
      </c>
      <c r="K50" s="24" t="n">
        <v>300</v>
      </c>
      <c r="L50" s="24" t="n">
        <f aca="false">J50-K50</f>
        <v>300</v>
      </c>
      <c r="M50" s="7"/>
      <c r="N50" s="8"/>
      <c r="O50" s="1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7" t="n">
        <v>25</v>
      </c>
      <c r="B51" s="7"/>
      <c r="C51" s="22" t="s">
        <v>54</v>
      </c>
      <c r="D51" s="23"/>
      <c r="E51" s="23" t="n">
        <v>1137056</v>
      </c>
      <c r="F51" s="7"/>
      <c r="G51" s="7"/>
      <c r="H51" s="7" t="s">
        <v>21</v>
      </c>
      <c r="I51" s="7" t="n">
        <v>1</v>
      </c>
      <c r="J51" s="24" t="n">
        <v>278</v>
      </c>
      <c r="K51" s="24" t="n">
        <v>139</v>
      </c>
      <c r="L51" s="24" t="n">
        <f aca="false">J51-K51</f>
        <v>139</v>
      </c>
      <c r="M51" s="7"/>
      <c r="N51" s="8"/>
      <c r="O51" s="14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7" t="n">
        <v>26</v>
      </c>
      <c r="B52" s="7"/>
      <c r="C52" s="22" t="s">
        <v>55</v>
      </c>
      <c r="D52" s="23"/>
      <c r="E52" s="23" t="n">
        <v>1137058</v>
      </c>
      <c r="F52" s="7"/>
      <c r="G52" s="7"/>
      <c r="H52" s="7" t="s">
        <v>21</v>
      </c>
      <c r="I52" s="7" t="n">
        <v>1</v>
      </c>
      <c r="J52" s="24" t="n">
        <v>387</v>
      </c>
      <c r="K52" s="24" t="n">
        <v>193</v>
      </c>
      <c r="L52" s="24" t="n">
        <f aca="false">J52-K52</f>
        <v>194</v>
      </c>
      <c r="M52" s="7"/>
      <c r="N52" s="8"/>
      <c r="O52" s="14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7" t="n">
        <v>27</v>
      </c>
      <c r="B53" s="7"/>
      <c r="C53" s="22" t="s">
        <v>56</v>
      </c>
      <c r="D53" s="23"/>
      <c r="E53" s="23" t="n">
        <v>1137060</v>
      </c>
      <c r="F53" s="7"/>
      <c r="G53" s="7"/>
      <c r="H53" s="7" t="s">
        <v>21</v>
      </c>
      <c r="I53" s="7" t="n">
        <v>1</v>
      </c>
      <c r="J53" s="24" t="n">
        <v>281</v>
      </c>
      <c r="K53" s="24" t="n">
        <v>141</v>
      </c>
      <c r="L53" s="24" t="n">
        <f aca="false">J53-K53</f>
        <v>140</v>
      </c>
      <c r="M53" s="7"/>
      <c r="N53" s="8"/>
      <c r="O53" s="14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7" t="n">
        <v>28</v>
      </c>
      <c r="B54" s="7"/>
      <c r="C54" s="22" t="s">
        <v>57</v>
      </c>
      <c r="D54" s="23"/>
      <c r="E54" s="23" t="n">
        <v>1137061</v>
      </c>
      <c r="F54" s="7"/>
      <c r="G54" s="7"/>
      <c r="H54" s="7" t="s">
        <v>21</v>
      </c>
      <c r="I54" s="7" t="n">
        <v>1</v>
      </c>
      <c r="J54" s="24" t="n">
        <v>206</v>
      </c>
      <c r="K54" s="24" t="n">
        <v>103</v>
      </c>
      <c r="L54" s="24" t="n">
        <f aca="false">J54-K54</f>
        <v>103</v>
      </c>
      <c r="M54" s="7"/>
      <c r="N54" s="8"/>
      <c r="O54" s="14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7" t="n">
        <v>29</v>
      </c>
      <c r="B55" s="7"/>
      <c r="C55" s="22" t="s">
        <v>58</v>
      </c>
      <c r="D55" s="23"/>
      <c r="E55" s="23" t="n">
        <v>1136034</v>
      </c>
      <c r="F55" s="7"/>
      <c r="G55" s="7"/>
      <c r="H55" s="7" t="s">
        <v>21</v>
      </c>
      <c r="I55" s="7" t="n">
        <v>1</v>
      </c>
      <c r="J55" s="24" t="n">
        <v>398</v>
      </c>
      <c r="K55" s="24" t="n">
        <v>199</v>
      </c>
      <c r="L55" s="24" t="n">
        <f aca="false">J55-K55</f>
        <v>199</v>
      </c>
      <c r="M55" s="7"/>
      <c r="N55" s="8"/>
      <c r="O55" s="14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7" t="n">
        <v>30</v>
      </c>
      <c r="B56" s="7"/>
      <c r="C56" s="22" t="s">
        <v>59</v>
      </c>
      <c r="D56" s="23"/>
      <c r="E56" s="23" t="n">
        <v>1136035</v>
      </c>
      <c r="F56" s="7"/>
      <c r="G56" s="7"/>
      <c r="H56" s="7" t="s">
        <v>21</v>
      </c>
      <c r="I56" s="7" t="n">
        <v>1</v>
      </c>
      <c r="J56" s="24" t="n">
        <v>467</v>
      </c>
      <c r="K56" s="24" t="n">
        <v>233</v>
      </c>
      <c r="L56" s="24" t="n">
        <f aca="false">J56-K56</f>
        <v>234</v>
      </c>
      <c r="M56" s="7"/>
      <c r="N56" s="8"/>
      <c r="O56" s="14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7" t="n">
        <v>31</v>
      </c>
      <c r="B57" s="7"/>
      <c r="C57" s="22" t="s">
        <v>60</v>
      </c>
      <c r="D57" s="23"/>
      <c r="E57" s="23" t="n">
        <v>1136036</v>
      </c>
      <c r="F57" s="7"/>
      <c r="G57" s="7"/>
      <c r="H57" s="7" t="s">
        <v>21</v>
      </c>
      <c r="I57" s="7" t="n">
        <v>1</v>
      </c>
      <c r="J57" s="24" t="n">
        <v>268</v>
      </c>
      <c r="K57" s="24" t="n">
        <v>134</v>
      </c>
      <c r="L57" s="24" t="n">
        <f aca="false">J57-K57</f>
        <v>134</v>
      </c>
      <c r="M57" s="7"/>
      <c r="N57" s="8"/>
      <c r="O57" s="14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7" t="n">
        <v>32</v>
      </c>
      <c r="B58" s="7"/>
      <c r="C58" s="22" t="s">
        <v>34</v>
      </c>
      <c r="D58" s="23"/>
      <c r="E58" s="23" t="s">
        <v>61</v>
      </c>
      <c r="F58" s="7"/>
      <c r="G58" s="7"/>
      <c r="H58" s="7" t="s">
        <v>21</v>
      </c>
      <c r="I58" s="7" t="n">
        <v>2</v>
      </c>
      <c r="J58" s="24" t="n">
        <v>1984</v>
      </c>
      <c r="K58" s="24" t="n">
        <v>992</v>
      </c>
      <c r="L58" s="24" t="n">
        <f aca="false">J58-K58</f>
        <v>992</v>
      </c>
      <c r="M58" s="7"/>
      <c r="N58" s="8"/>
      <c r="O58" s="14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7" t="n">
        <v>33</v>
      </c>
      <c r="B59" s="7"/>
      <c r="C59" s="22" t="s">
        <v>62</v>
      </c>
      <c r="D59" s="23"/>
      <c r="E59" s="23" t="n">
        <v>1137064</v>
      </c>
      <c r="F59" s="7"/>
      <c r="G59" s="7"/>
      <c r="H59" s="7" t="s">
        <v>21</v>
      </c>
      <c r="I59" s="7" t="n">
        <v>1</v>
      </c>
      <c r="J59" s="24" t="n">
        <v>1079</v>
      </c>
      <c r="K59" s="24" t="n">
        <v>540</v>
      </c>
      <c r="L59" s="24" t="n">
        <f aca="false">J59-K59</f>
        <v>539</v>
      </c>
      <c r="M59" s="7"/>
      <c r="N59" s="8"/>
      <c r="O59" s="14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7" t="n">
        <v>34</v>
      </c>
      <c r="B60" s="7"/>
      <c r="C60" s="22" t="s">
        <v>63</v>
      </c>
      <c r="D60" s="23"/>
      <c r="E60" s="23" t="n">
        <v>1137065</v>
      </c>
      <c r="F60" s="7"/>
      <c r="G60" s="7"/>
      <c r="H60" s="7" t="s">
        <v>21</v>
      </c>
      <c r="I60" s="7" t="n">
        <v>1</v>
      </c>
      <c r="J60" s="24" t="n">
        <v>1053</v>
      </c>
      <c r="K60" s="24" t="n">
        <v>526</v>
      </c>
      <c r="L60" s="24" t="n">
        <f aca="false">J60-K60</f>
        <v>527</v>
      </c>
      <c r="M60" s="7"/>
      <c r="N60" s="8"/>
      <c r="O60" s="14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7" t="n">
        <v>35</v>
      </c>
      <c r="B61" s="7"/>
      <c r="C61" s="22" t="s">
        <v>63</v>
      </c>
      <c r="D61" s="23"/>
      <c r="E61" s="23" t="n">
        <v>1137066</v>
      </c>
      <c r="F61" s="7"/>
      <c r="G61" s="7"/>
      <c r="H61" s="7" t="s">
        <v>21</v>
      </c>
      <c r="I61" s="7" t="n">
        <v>1</v>
      </c>
      <c r="J61" s="24" t="n">
        <v>827</v>
      </c>
      <c r="K61" s="24" t="n">
        <v>414</v>
      </c>
      <c r="L61" s="24" t="n">
        <f aca="false">J61-K61</f>
        <v>413</v>
      </c>
      <c r="M61" s="7"/>
      <c r="N61" s="8"/>
      <c r="O61" s="14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7" t="n">
        <v>36</v>
      </c>
      <c r="B62" s="7"/>
      <c r="C62" s="22" t="s">
        <v>64</v>
      </c>
      <c r="D62" s="23"/>
      <c r="E62" s="23" t="n">
        <v>1137069</v>
      </c>
      <c r="F62" s="7"/>
      <c r="G62" s="7"/>
      <c r="H62" s="7" t="s">
        <v>21</v>
      </c>
      <c r="I62" s="7" t="n">
        <v>1</v>
      </c>
      <c r="J62" s="24" t="n">
        <v>1016</v>
      </c>
      <c r="K62" s="24" t="n">
        <v>508</v>
      </c>
      <c r="L62" s="24" t="n">
        <f aca="false">J62-K62</f>
        <v>508</v>
      </c>
      <c r="M62" s="7"/>
      <c r="N62" s="8"/>
      <c r="O62" s="14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7" t="n">
        <v>37</v>
      </c>
      <c r="B63" s="7"/>
      <c r="C63" s="22" t="s">
        <v>65</v>
      </c>
      <c r="D63" s="23"/>
      <c r="E63" s="23" t="n">
        <v>1137070</v>
      </c>
      <c r="F63" s="7"/>
      <c r="G63" s="7"/>
      <c r="H63" s="7" t="s">
        <v>21</v>
      </c>
      <c r="I63" s="7" t="n">
        <v>1</v>
      </c>
      <c r="J63" s="24" t="n">
        <v>1479</v>
      </c>
      <c r="K63" s="24" t="n">
        <v>739</v>
      </c>
      <c r="L63" s="24" t="n">
        <f aca="false">J63-K63</f>
        <v>740</v>
      </c>
      <c r="M63" s="7"/>
      <c r="N63" s="8"/>
      <c r="O63" s="14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7" t="n">
        <v>38</v>
      </c>
      <c r="B64" s="7"/>
      <c r="C64" s="22" t="s">
        <v>66</v>
      </c>
      <c r="D64" s="23"/>
      <c r="E64" s="23" t="n">
        <v>1136037</v>
      </c>
      <c r="F64" s="7"/>
      <c r="G64" s="7"/>
      <c r="H64" s="7" t="s">
        <v>21</v>
      </c>
      <c r="I64" s="7" t="n">
        <v>1</v>
      </c>
      <c r="J64" s="24" t="n">
        <v>1688</v>
      </c>
      <c r="K64" s="24" t="n">
        <v>844</v>
      </c>
      <c r="L64" s="24" t="n">
        <f aca="false">J64-K64</f>
        <v>844</v>
      </c>
      <c r="M64" s="7"/>
      <c r="N64" s="8"/>
      <c r="O64" s="14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7" t="n">
        <v>39</v>
      </c>
      <c r="B65" s="7"/>
      <c r="C65" s="22" t="s">
        <v>67</v>
      </c>
      <c r="D65" s="23"/>
      <c r="E65" s="23" t="n">
        <v>1136038</v>
      </c>
      <c r="F65" s="7"/>
      <c r="G65" s="7"/>
      <c r="H65" s="7" t="s">
        <v>21</v>
      </c>
      <c r="I65" s="7" t="n">
        <v>1</v>
      </c>
      <c r="J65" s="24" t="n">
        <v>780</v>
      </c>
      <c r="K65" s="24" t="n">
        <v>390</v>
      </c>
      <c r="L65" s="24" t="n">
        <f aca="false">J65-K65</f>
        <v>390</v>
      </c>
      <c r="M65" s="7"/>
      <c r="N65" s="8"/>
      <c r="O65" s="14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true" outlineLevel="0" collapsed="false">
      <c r="A66" s="7" t="n">
        <v>40</v>
      </c>
      <c r="B66" s="7"/>
      <c r="C66" s="22" t="s">
        <v>68</v>
      </c>
      <c r="D66" s="23"/>
      <c r="E66" s="23" t="n">
        <v>1136039</v>
      </c>
      <c r="F66" s="7"/>
      <c r="G66" s="7"/>
      <c r="H66" s="7" t="s">
        <v>21</v>
      </c>
      <c r="I66" s="7" t="n">
        <v>1</v>
      </c>
      <c r="J66" s="24" t="n">
        <v>1999</v>
      </c>
      <c r="K66" s="24" t="n">
        <v>1000</v>
      </c>
      <c r="L66" s="24" t="n">
        <f aca="false">J66-K66</f>
        <v>999</v>
      </c>
      <c r="M66" s="7"/>
      <c r="N66" s="8"/>
      <c r="O66" s="14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true" outlineLevel="0" collapsed="false">
      <c r="A67" s="7" t="n">
        <v>41</v>
      </c>
      <c r="B67" s="7"/>
      <c r="C67" s="22" t="s">
        <v>69</v>
      </c>
      <c r="D67" s="23"/>
      <c r="E67" s="23" t="n">
        <v>1137041</v>
      </c>
      <c r="F67" s="7"/>
      <c r="G67" s="7"/>
      <c r="H67" s="7" t="s">
        <v>21</v>
      </c>
      <c r="I67" s="7" t="n">
        <v>1</v>
      </c>
      <c r="J67" s="24" t="n">
        <v>988</v>
      </c>
      <c r="K67" s="24" t="n">
        <v>494</v>
      </c>
      <c r="L67" s="24" t="n">
        <f aca="false">J67-K67</f>
        <v>494</v>
      </c>
      <c r="M67" s="7"/>
      <c r="N67" s="8"/>
      <c r="O67" s="14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true" outlineLevel="0" collapsed="false">
      <c r="A68" s="7" t="n">
        <v>42</v>
      </c>
      <c r="B68" s="7"/>
      <c r="C68" s="22" t="s">
        <v>70</v>
      </c>
      <c r="D68" s="23"/>
      <c r="E68" s="23" t="n">
        <v>1137042</v>
      </c>
      <c r="F68" s="7"/>
      <c r="G68" s="7"/>
      <c r="H68" s="7" t="s">
        <v>21</v>
      </c>
      <c r="I68" s="7" t="n">
        <v>1</v>
      </c>
      <c r="J68" s="24" t="n">
        <v>829</v>
      </c>
      <c r="K68" s="24" t="n">
        <v>414</v>
      </c>
      <c r="L68" s="24" t="n">
        <f aca="false">J68-K68</f>
        <v>415</v>
      </c>
      <c r="M68" s="7"/>
      <c r="N68" s="8"/>
      <c r="O68" s="14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true" outlineLevel="0" collapsed="false">
      <c r="A69" s="7" t="n">
        <v>43</v>
      </c>
      <c r="B69" s="7"/>
      <c r="C69" s="22" t="s">
        <v>71</v>
      </c>
      <c r="D69" s="23"/>
      <c r="E69" s="23" t="n">
        <v>1137082</v>
      </c>
      <c r="F69" s="7"/>
      <c r="G69" s="7"/>
      <c r="H69" s="7" t="s">
        <v>21</v>
      </c>
      <c r="I69" s="7" t="n">
        <v>1</v>
      </c>
      <c r="J69" s="24" t="n">
        <v>1495</v>
      </c>
      <c r="K69" s="24" t="n">
        <v>748</v>
      </c>
      <c r="L69" s="24" t="n">
        <f aca="false">J69-K69</f>
        <v>747</v>
      </c>
      <c r="M69" s="7"/>
      <c r="N69" s="8"/>
      <c r="O69" s="14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true" outlineLevel="0" collapsed="false">
      <c r="A70" s="7" t="n">
        <v>44</v>
      </c>
      <c r="B70" s="7"/>
      <c r="C70" s="22" t="s">
        <v>72</v>
      </c>
      <c r="D70" s="23"/>
      <c r="E70" s="23" t="n">
        <v>1137083</v>
      </c>
      <c r="F70" s="7"/>
      <c r="G70" s="7"/>
      <c r="H70" s="7" t="s">
        <v>21</v>
      </c>
      <c r="I70" s="7" t="n">
        <v>1</v>
      </c>
      <c r="J70" s="24" t="n">
        <v>380</v>
      </c>
      <c r="K70" s="24" t="n">
        <v>190</v>
      </c>
      <c r="L70" s="24" t="n">
        <f aca="false">J70-K70</f>
        <v>190</v>
      </c>
      <c r="M70" s="7"/>
      <c r="N70" s="8"/>
      <c r="O70" s="14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true" outlineLevel="0" collapsed="false">
      <c r="A71" s="7" t="n">
        <v>45</v>
      </c>
      <c r="B71" s="7"/>
      <c r="C71" s="22" t="s">
        <v>73</v>
      </c>
      <c r="D71" s="23"/>
      <c r="E71" s="23" t="s">
        <v>74</v>
      </c>
      <c r="F71" s="7"/>
      <c r="G71" s="7"/>
      <c r="H71" s="7" t="s">
        <v>21</v>
      </c>
      <c r="I71" s="7" t="n">
        <v>1</v>
      </c>
      <c r="J71" s="24" t="n">
        <v>1260</v>
      </c>
      <c r="K71" s="24" t="n">
        <v>630</v>
      </c>
      <c r="L71" s="24" t="n">
        <f aca="false">J71-K71</f>
        <v>630</v>
      </c>
      <c r="M71" s="7"/>
      <c r="N71" s="8"/>
      <c r="O71" s="14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A72" s="7" t="n">
        <v>46</v>
      </c>
      <c r="B72" s="7"/>
      <c r="C72" s="22" t="s">
        <v>75</v>
      </c>
      <c r="D72" s="23"/>
      <c r="E72" s="23" t="n">
        <v>1136034</v>
      </c>
      <c r="F72" s="7"/>
      <c r="G72" s="7"/>
      <c r="H72" s="7" t="s">
        <v>21</v>
      </c>
      <c r="I72" s="7" t="n">
        <v>1</v>
      </c>
      <c r="J72" s="24" t="n">
        <v>150</v>
      </c>
      <c r="K72" s="24" t="n">
        <v>75</v>
      </c>
      <c r="L72" s="24" t="n">
        <f aca="false">J72-K72</f>
        <v>75</v>
      </c>
      <c r="M72" s="7"/>
      <c r="N72" s="8"/>
      <c r="O72" s="14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true" outlineLevel="0" collapsed="false">
      <c r="A73" s="7" t="n">
        <v>47</v>
      </c>
      <c r="B73" s="7"/>
      <c r="C73" s="22" t="s">
        <v>76</v>
      </c>
      <c r="D73" s="23"/>
      <c r="E73" s="23" t="n">
        <v>1136035</v>
      </c>
      <c r="F73" s="7"/>
      <c r="G73" s="7"/>
      <c r="H73" s="7" t="s">
        <v>21</v>
      </c>
      <c r="I73" s="7" t="n">
        <v>1</v>
      </c>
      <c r="J73" s="24" t="n">
        <v>166</v>
      </c>
      <c r="K73" s="24" t="n">
        <v>83</v>
      </c>
      <c r="L73" s="24" t="n">
        <f aca="false">J73-K73</f>
        <v>83</v>
      </c>
      <c r="M73" s="7"/>
      <c r="N73" s="8"/>
      <c r="O73" s="14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7" t="n">
        <v>48</v>
      </c>
      <c r="B74" s="7"/>
      <c r="C74" s="22" t="s">
        <v>77</v>
      </c>
      <c r="D74" s="23"/>
      <c r="E74" s="23" t="s">
        <v>78</v>
      </c>
      <c r="F74" s="7"/>
      <c r="G74" s="7"/>
      <c r="H74" s="7" t="s">
        <v>21</v>
      </c>
      <c r="I74" s="7" t="n">
        <v>2</v>
      </c>
      <c r="J74" s="24" t="n">
        <v>180</v>
      </c>
      <c r="K74" s="24" t="n">
        <v>90</v>
      </c>
      <c r="L74" s="24" t="n">
        <f aca="false">J74-K74</f>
        <v>90</v>
      </c>
      <c r="M74" s="7"/>
      <c r="N74" s="8"/>
      <c r="O74" s="14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7" t="n">
        <v>49</v>
      </c>
      <c r="B75" s="7"/>
      <c r="C75" s="22" t="s">
        <v>79</v>
      </c>
      <c r="D75" s="23"/>
      <c r="E75" s="23" t="s">
        <v>80</v>
      </c>
      <c r="F75" s="7"/>
      <c r="G75" s="7"/>
      <c r="H75" s="7" t="s">
        <v>21</v>
      </c>
      <c r="I75" s="7" t="n">
        <v>7</v>
      </c>
      <c r="J75" s="24" t="n">
        <v>350</v>
      </c>
      <c r="K75" s="24" t="n">
        <v>175</v>
      </c>
      <c r="L75" s="24" t="n">
        <f aca="false">J75-K75</f>
        <v>175</v>
      </c>
      <c r="M75" s="7"/>
      <c r="N75" s="8"/>
      <c r="O75" s="14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7" t="n">
        <v>50</v>
      </c>
      <c r="B76" s="7"/>
      <c r="C76" s="22" t="s">
        <v>81</v>
      </c>
      <c r="D76" s="23"/>
      <c r="E76" s="23" t="n">
        <v>1136054</v>
      </c>
      <c r="F76" s="7"/>
      <c r="G76" s="7"/>
      <c r="H76" s="7" t="s">
        <v>21</v>
      </c>
      <c r="I76" s="7" t="n">
        <v>1</v>
      </c>
      <c r="J76" s="24" t="n">
        <v>85</v>
      </c>
      <c r="K76" s="24" t="n">
        <v>42</v>
      </c>
      <c r="L76" s="24" t="n">
        <f aca="false">J76-K76</f>
        <v>43</v>
      </c>
      <c r="M76" s="7"/>
      <c r="N76" s="8"/>
      <c r="O76" s="14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7" t="n">
        <v>51</v>
      </c>
      <c r="B77" s="7"/>
      <c r="C77" s="22" t="s">
        <v>82</v>
      </c>
      <c r="D77" s="23"/>
      <c r="E77" s="23" t="s">
        <v>83</v>
      </c>
      <c r="F77" s="7"/>
      <c r="G77" s="7"/>
      <c r="H77" s="7" t="s">
        <v>21</v>
      </c>
      <c r="I77" s="7" t="n">
        <v>4</v>
      </c>
      <c r="J77" s="24" t="n">
        <v>146</v>
      </c>
      <c r="K77" s="24" t="n">
        <v>73</v>
      </c>
      <c r="L77" s="24" t="n">
        <f aca="false">J77-K77</f>
        <v>73</v>
      </c>
      <c r="M77" s="7"/>
      <c r="N77" s="8"/>
      <c r="O77" s="14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7" t="n">
        <v>52</v>
      </c>
      <c r="B78" s="7"/>
      <c r="C78" s="22" t="s">
        <v>84</v>
      </c>
      <c r="D78" s="23"/>
      <c r="E78" s="23" t="s">
        <v>85</v>
      </c>
      <c r="F78" s="7"/>
      <c r="G78" s="7"/>
      <c r="H78" s="7" t="s">
        <v>21</v>
      </c>
      <c r="I78" s="7" t="n">
        <v>4</v>
      </c>
      <c r="J78" s="24" t="n">
        <v>174</v>
      </c>
      <c r="K78" s="24" t="n">
        <v>87</v>
      </c>
      <c r="L78" s="24" t="n">
        <f aca="false">J78-K78</f>
        <v>87</v>
      </c>
      <c r="M78" s="7"/>
      <c r="N78" s="8"/>
      <c r="O78" s="14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7" t="n">
        <v>53</v>
      </c>
      <c r="B79" s="7"/>
      <c r="C79" s="22" t="s">
        <v>86</v>
      </c>
      <c r="D79" s="23"/>
      <c r="E79" s="23" t="s">
        <v>87</v>
      </c>
      <c r="F79" s="7"/>
      <c r="G79" s="7"/>
      <c r="H79" s="7" t="s">
        <v>21</v>
      </c>
      <c r="I79" s="7" t="n">
        <v>9</v>
      </c>
      <c r="J79" s="24" t="n">
        <v>465</v>
      </c>
      <c r="K79" s="24" t="n">
        <v>233</v>
      </c>
      <c r="L79" s="24" t="n">
        <f aca="false">J79-K79</f>
        <v>232</v>
      </c>
      <c r="M79" s="7"/>
      <c r="N79" s="8"/>
      <c r="O79" s="14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true" outlineLevel="0" collapsed="false">
      <c r="A80" s="7" t="n">
        <v>54</v>
      </c>
      <c r="B80" s="7"/>
      <c r="C80" s="22" t="s">
        <v>88</v>
      </c>
      <c r="D80" s="23"/>
      <c r="E80" s="23" t="s">
        <v>89</v>
      </c>
      <c r="F80" s="7"/>
      <c r="G80" s="7"/>
      <c r="H80" s="7" t="s">
        <v>21</v>
      </c>
      <c r="I80" s="7" t="n">
        <v>56</v>
      </c>
      <c r="J80" s="24" t="n">
        <v>1875</v>
      </c>
      <c r="K80" s="24" t="n">
        <v>937</v>
      </c>
      <c r="L80" s="24" t="n">
        <f aca="false">J80-K80</f>
        <v>938</v>
      </c>
      <c r="M80" s="7"/>
      <c r="N80" s="8"/>
      <c r="O80" s="14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true" outlineLevel="0" collapsed="false">
      <c r="A81" s="7" t="n">
        <v>55</v>
      </c>
      <c r="B81" s="7"/>
      <c r="C81" s="22" t="s">
        <v>90</v>
      </c>
      <c r="D81" s="23"/>
      <c r="E81" s="23" t="n">
        <v>1136137</v>
      </c>
      <c r="F81" s="7"/>
      <c r="G81" s="7"/>
      <c r="H81" s="7" t="s">
        <v>21</v>
      </c>
      <c r="I81" s="7" t="n">
        <v>1</v>
      </c>
      <c r="J81" s="24" t="n">
        <v>280</v>
      </c>
      <c r="K81" s="24" t="n">
        <v>140</v>
      </c>
      <c r="L81" s="24" t="n">
        <f aca="false">J81-K81</f>
        <v>140</v>
      </c>
      <c r="M81" s="7"/>
      <c r="N81" s="8"/>
      <c r="O81" s="14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true" outlineLevel="0" collapsed="false">
      <c r="A82" s="7" t="n">
        <v>56</v>
      </c>
      <c r="B82" s="7"/>
      <c r="C82" s="22" t="s">
        <v>91</v>
      </c>
      <c r="D82" s="23"/>
      <c r="E82" s="23" t="s">
        <v>92</v>
      </c>
      <c r="F82" s="7"/>
      <c r="G82" s="7"/>
      <c r="H82" s="7" t="s">
        <v>21</v>
      </c>
      <c r="I82" s="7" t="n">
        <v>5</v>
      </c>
      <c r="J82" s="24" t="n">
        <v>400</v>
      </c>
      <c r="K82" s="24" t="n">
        <v>200</v>
      </c>
      <c r="L82" s="24" t="n">
        <f aca="false">J82-K82</f>
        <v>200</v>
      </c>
      <c r="M82" s="7"/>
      <c r="N82" s="8"/>
      <c r="O82" s="14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true" outlineLevel="0" collapsed="false">
      <c r="A83" s="7" t="n">
        <v>57</v>
      </c>
      <c r="B83" s="7"/>
      <c r="C83" s="22" t="s">
        <v>93</v>
      </c>
      <c r="D83" s="23"/>
      <c r="E83" s="23" t="s">
        <v>94</v>
      </c>
      <c r="F83" s="7"/>
      <c r="G83" s="7"/>
      <c r="H83" s="7" t="s">
        <v>21</v>
      </c>
      <c r="I83" s="7" t="n">
        <v>3</v>
      </c>
      <c r="J83" s="24" t="n">
        <v>80</v>
      </c>
      <c r="K83" s="24" t="n">
        <v>40</v>
      </c>
      <c r="L83" s="24" t="n">
        <f aca="false">J83-K83</f>
        <v>40</v>
      </c>
      <c r="M83" s="7"/>
      <c r="N83" s="8"/>
      <c r="O83" s="14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true" outlineLevel="0" collapsed="false">
      <c r="A84" s="7" t="n">
        <v>58</v>
      </c>
      <c r="B84" s="7"/>
      <c r="C84" s="22" t="s">
        <v>95</v>
      </c>
      <c r="D84" s="23"/>
      <c r="E84" s="23" t="s">
        <v>96</v>
      </c>
      <c r="F84" s="7"/>
      <c r="G84" s="7"/>
      <c r="H84" s="7" t="s">
        <v>21</v>
      </c>
      <c r="I84" s="7" t="n">
        <v>4</v>
      </c>
      <c r="J84" s="24" t="n">
        <v>80</v>
      </c>
      <c r="K84" s="24" t="n">
        <v>40</v>
      </c>
      <c r="L84" s="24" t="n">
        <f aca="false">J84-K84</f>
        <v>40</v>
      </c>
      <c r="M84" s="7"/>
      <c r="N84" s="8"/>
      <c r="O84" s="14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true" outlineLevel="0" collapsed="false">
      <c r="A85" s="7" t="n">
        <v>59</v>
      </c>
      <c r="B85" s="7"/>
      <c r="C85" s="22" t="s">
        <v>97</v>
      </c>
      <c r="D85" s="23"/>
      <c r="E85" s="23" t="s">
        <v>98</v>
      </c>
      <c r="F85" s="7"/>
      <c r="G85" s="7"/>
      <c r="H85" s="7" t="s">
        <v>21</v>
      </c>
      <c r="I85" s="7" t="n">
        <v>6</v>
      </c>
      <c r="J85" s="24" t="n">
        <v>145</v>
      </c>
      <c r="K85" s="24" t="n">
        <v>73</v>
      </c>
      <c r="L85" s="24" t="n">
        <f aca="false">J85-K85</f>
        <v>72</v>
      </c>
      <c r="M85" s="7"/>
      <c r="N85" s="8"/>
      <c r="O85" s="14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7" t="n">
        <v>60</v>
      </c>
      <c r="B86" s="7"/>
      <c r="C86" s="22" t="s">
        <v>99</v>
      </c>
      <c r="D86" s="23"/>
      <c r="E86" s="23" t="s">
        <v>100</v>
      </c>
      <c r="F86" s="7"/>
      <c r="G86" s="7"/>
      <c r="H86" s="7" t="s">
        <v>21</v>
      </c>
      <c r="I86" s="7" t="n">
        <v>27</v>
      </c>
      <c r="J86" s="24" t="n">
        <v>945</v>
      </c>
      <c r="K86" s="24" t="n">
        <v>472</v>
      </c>
      <c r="L86" s="24" t="n">
        <f aca="false">J86-K86</f>
        <v>473</v>
      </c>
      <c r="M86" s="7"/>
      <c r="N86" s="8"/>
      <c r="O86" s="14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A87" s="7" t="n">
        <v>61</v>
      </c>
      <c r="B87" s="7"/>
      <c r="C87" s="22" t="s">
        <v>101</v>
      </c>
      <c r="D87" s="23"/>
      <c r="E87" s="23" t="s">
        <v>102</v>
      </c>
      <c r="F87" s="7"/>
      <c r="G87" s="7"/>
      <c r="H87" s="7" t="s">
        <v>21</v>
      </c>
      <c r="I87" s="7" t="n">
        <v>5</v>
      </c>
      <c r="J87" s="24" t="n">
        <v>100</v>
      </c>
      <c r="K87" s="24" t="n">
        <v>50</v>
      </c>
      <c r="L87" s="24" t="n">
        <f aca="false">J87-K87</f>
        <v>50</v>
      </c>
      <c r="M87" s="7"/>
      <c r="N87" s="8"/>
      <c r="O87" s="14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A88" s="7" t="n">
        <v>62</v>
      </c>
      <c r="B88" s="7"/>
      <c r="C88" s="22" t="s">
        <v>103</v>
      </c>
      <c r="D88" s="23"/>
      <c r="E88" s="23" t="s">
        <v>104</v>
      </c>
      <c r="F88" s="7"/>
      <c r="G88" s="7"/>
      <c r="H88" s="7" t="s">
        <v>21</v>
      </c>
      <c r="I88" s="7" t="n">
        <v>2</v>
      </c>
      <c r="J88" s="24" t="n">
        <v>230</v>
      </c>
      <c r="K88" s="24" t="n">
        <v>115</v>
      </c>
      <c r="L88" s="24" t="n">
        <f aca="false">J88-K88</f>
        <v>115</v>
      </c>
      <c r="M88" s="7"/>
      <c r="N88" s="8"/>
      <c r="O88" s="14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true" outlineLevel="0" collapsed="false">
      <c r="A89" s="7" t="n">
        <v>63</v>
      </c>
      <c r="B89" s="7"/>
      <c r="C89" s="22" t="s">
        <v>105</v>
      </c>
      <c r="D89" s="23"/>
      <c r="E89" s="23" t="s">
        <v>106</v>
      </c>
      <c r="F89" s="7"/>
      <c r="G89" s="7"/>
      <c r="H89" s="7" t="s">
        <v>21</v>
      </c>
      <c r="I89" s="7" t="n">
        <v>7</v>
      </c>
      <c r="J89" s="24" t="n">
        <v>605</v>
      </c>
      <c r="K89" s="24" t="n">
        <v>303</v>
      </c>
      <c r="L89" s="24" t="n">
        <f aca="false">J89-K89</f>
        <v>302</v>
      </c>
      <c r="M89" s="7"/>
      <c r="N89" s="8"/>
      <c r="O89" s="14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true" outlineLevel="0" collapsed="false">
      <c r="A90" s="7" t="n">
        <v>64</v>
      </c>
      <c r="B90" s="7"/>
      <c r="C90" s="22" t="s">
        <v>107</v>
      </c>
      <c r="D90" s="23"/>
      <c r="E90" s="23" t="n">
        <v>1136234</v>
      </c>
      <c r="F90" s="7"/>
      <c r="G90" s="7"/>
      <c r="H90" s="7" t="s">
        <v>21</v>
      </c>
      <c r="I90" s="7" t="n">
        <v>1</v>
      </c>
      <c r="J90" s="24" t="n">
        <v>100</v>
      </c>
      <c r="K90" s="24" t="n">
        <v>50</v>
      </c>
      <c r="L90" s="24" t="n">
        <f aca="false">J90-K90</f>
        <v>50</v>
      </c>
      <c r="M90" s="7"/>
      <c r="N90" s="8"/>
      <c r="O90" s="14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A91" s="7" t="n">
        <v>65</v>
      </c>
      <c r="B91" s="7"/>
      <c r="C91" s="22" t="s">
        <v>108</v>
      </c>
      <c r="D91" s="23"/>
      <c r="E91" s="23" t="s">
        <v>109</v>
      </c>
      <c r="F91" s="7"/>
      <c r="G91" s="7"/>
      <c r="H91" s="7" t="s">
        <v>21</v>
      </c>
      <c r="I91" s="7" t="s">
        <v>110</v>
      </c>
      <c r="J91" s="24" t="n">
        <v>19</v>
      </c>
      <c r="K91" s="24" t="n">
        <v>9</v>
      </c>
      <c r="L91" s="24" t="n">
        <f aca="false">J91-K91</f>
        <v>10</v>
      </c>
      <c r="M91" s="7"/>
      <c r="N91" s="8"/>
      <c r="O91" s="14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A92" s="7" t="n">
        <v>66</v>
      </c>
      <c r="B92" s="7"/>
      <c r="C92" s="22" t="s">
        <v>111</v>
      </c>
      <c r="D92" s="23"/>
      <c r="E92" s="23" t="s">
        <v>112</v>
      </c>
      <c r="F92" s="7"/>
      <c r="G92" s="7"/>
      <c r="H92" s="7" t="s">
        <v>21</v>
      </c>
      <c r="I92" s="7" t="n">
        <v>2</v>
      </c>
      <c r="J92" s="24" t="n">
        <v>100</v>
      </c>
      <c r="K92" s="24" t="n">
        <v>50</v>
      </c>
      <c r="L92" s="24" t="n">
        <f aca="false">J92-K92</f>
        <v>50</v>
      </c>
      <c r="M92" s="7"/>
      <c r="N92" s="8"/>
      <c r="O92" s="14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true" outlineLevel="0" collapsed="false">
      <c r="A93" s="7" t="n">
        <v>67</v>
      </c>
      <c r="B93" s="7"/>
      <c r="C93" s="22" t="s">
        <v>113</v>
      </c>
      <c r="D93" s="23"/>
      <c r="E93" s="23" t="s">
        <v>114</v>
      </c>
      <c r="F93" s="7"/>
      <c r="G93" s="7"/>
      <c r="H93" s="7" t="s">
        <v>21</v>
      </c>
      <c r="I93" s="7" t="n">
        <v>2</v>
      </c>
      <c r="J93" s="24" t="n">
        <v>80</v>
      </c>
      <c r="K93" s="24" t="n">
        <v>40</v>
      </c>
      <c r="L93" s="24" t="n">
        <f aca="false">J93-K93</f>
        <v>40</v>
      </c>
      <c r="M93" s="7"/>
      <c r="N93" s="8"/>
      <c r="O93" s="14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true" outlineLevel="0" collapsed="false">
      <c r="A94" s="7" t="n">
        <v>68</v>
      </c>
      <c r="B94" s="7"/>
      <c r="C94" s="22" t="s">
        <v>115</v>
      </c>
      <c r="D94" s="23"/>
      <c r="E94" s="23" t="s">
        <v>116</v>
      </c>
      <c r="F94" s="7"/>
      <c r="G94" s="7"/>
      <c r="H94" s="7" t="s">
        <v>21</v>
      </c>
      <c r="I94" s="7" t="n">
        <v>30</v>
      </c>
      <c r="J94" s="24" t="n">
        <v>542</v>
      </c>
      <c r="K94" s="24" t="n">
        <v>271</v>
      </c>
      <c r="L94" s="24" t="n">
        <f aca="false">J94-K94</f>
        <v>271</v>
      </c>
      <c r="M94" s="7"/>
      <c r="N94" s="8"/>
      <c r="O94" s="14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true" outlineLevel="0" collapsed="false">
      <c r="A95" s="7" t="n">
        <v>69</v>
      </c>
      <c r="B95" s="7"/>
      <c r="C95" s="22" t="s">
        <v>117</v>
      </c>
      <c r="D95" s="23"/>
      <c r="E95" s="23" t="s">
        <v>118</v>
      </c>
      <c r="F95" s="7"/>
      <c r="G95" s="7"/>
      <c r="H95" s="7" t="s">
        <v>21</v>
      </c>
      <c r="I95" s="7" t="n">
        <v>2</v>
      </c>
      <c r="J95" s="24" t="n">
        <v>300</v>
      </c>
      <c r="K95" s="24" t="n">
        <v>150</v>
      </c>
      <c r="L95" s="24" t="n">
        <f aca="false">J95-K95</f>
        <v>150</v>
      </c>
      <c r="M95" s="7"/>
      <c r="N95" s="8"/>
      <c r="O95" s="14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true" outlineLevel="0" collapsed="false">
      <c r="A96" s="7" t="n">
        <v>70</v>
      </c>
      <c r="B96" s="7"/>
      <c r="C96" s="22" t="s">
        <v>119</v>
      </c>
      <c r="D96" s="23"/>
      <c r="E96" s="23" t="s">
        <v>120</v>
      </c>
      <c r="F96" s="7"/>
      <c r="G96" s="7"/>
      <c r="H96" s="7" t="s">
        <v>21</v>
      </c>
      <c r="I96" s="7" t="n">
        <v>2</v>
      </c>
      <c r="J96" s="24" t="n">
        <v>100</v>
      </c>
      <c r="K96" s="24" t="n">
        <v>50</v>
      </c>
      <c r="L96" s="24" t="n">
        <f aca="false">J96-K96</f>
        <v>50</v>
      </c>
      <c r="M96" s="7"/>
      <c r="N96" s="8"/>
      <c r="O96" s="14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true" outlineLevel="0" collapsed="false">
      <c r="A97" s="7" t="n">
        <v>71</v>
      </c>
      <c r="B97" s="7"/>
      <c r="C97" s="22" t="s">
        <v>121</v>
      </c>
      <c r="D97" s="23"/>
      <c r="E97" s="23" t="s">
        <v>122</v>
      </c>
      <c r="F97" s="7"/>
      <c r="G97" s="7"/>
      <c r="H97" s="7" t="s">
        <v>21</v>
      </c>
      <c r="I97" s="7" t="n">
        <v>2</v>
      </c>
      <c r="J97" s="24" t="n">
        <v>972</v>
      </c>
      <c r="K97" s="24" t="n">
        <v>486</v>
      </c>
      <c r="L97" s="24" t="n">
        <f aca="false">J97-K97</f>
        <v>486</v>
      </c>
      <c r="M97" s="7"/>
      <c r="N97" s="8"/>
      <c r="O97" s="14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true" outlineLevel="0" collapsed="false">
      <c r="A98" s="7" t="n">
        <v>72</v>
      </c>
      <c r="B98" s="7"/>
      <c r="C98" s="22" t="s">
        <v>123</v>
      </c>
      <c r="D98" s="23"/>
      <c r="E98" s="23" t="n">
        <v>1137089</v>
      </c>
      <c r="F98" s="7"/>
      <c r="G98" s="7"/>
      <c r="H98" s="7" t="s">
        <v>21</v>
      </c>
      <c r="I98" s="7" t="n">
        <v>1</v>
      </c>
      <c r="J98" s="24" t="n">
        <v>815</v>
      </c>
      <c r="K98" s="24" t="n">
        <v>407</v>
      </c>
      <c r="L98" s="24" t="n">
        <f aca="false">J98-K98</f>
        <v>408</v>
      </c>
      <c r="M98" s="7"/>
      <c r="N98" s="8"/>
      <c r="O98" s="14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true" outlineLevel="0" collapsed="false">
      <c r="A99" s="7" t="n">
        <v>73</v>
      </c>
      <c r="B99" s="7"/>
      <c r="C99" s="22" t="s">
        <v>124</v>
      </c>
      <c r="D99" s="23"/>
      <c r="E99" s="23" t="s">
        <v>125</v>
      </c>
      <c r="F99" s="7"/>
      <c r="G99" s="7"/>
      <c r="H99" s="7" t="s">
        <v>21</v>
      </c>
      <c r="I99" s="7" t="n">
        <v>25</v>
      </c>
      <c r="J99" s="24" t="n">
        <v>1875</v>
      </c>
      <c r="K99" s="24" t="n">
        <v>938</v>
      </c>
      <c r="L99" s="24" t="n">
        <f aca="false">J99-K99</f>
        <v>937</v>
      </c>
      <c r="M99" s="7"/>
      <c r="N99" s="8"/>
      <c r="O99" s="14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true" outlineLevel="0" collapsed="false">
      <c r="A100" s="7" t="n">
        <v>74</v>
      </c>
      <c r="B100" s="7"/>
      <c r="C100" s="22" t="s">
        <v>88</v>
      </c>
      <c r="D100" s="23"/>
      <c r="E100" s="23" t="s">
        <v>126</v>
      </c>
      <c r="F100" s="7"/>
      <c r="G100" s="7"/>
      <c r="H100" s="7" t="s">
        <v>21</v>
      </c>
      <c r="I100" s="7" t="n">
        <v>13</v>
      </c>
      <c r="J100" s="24" t="n">
        <v>6709</v>
      </c>
      <c r="K100" s="24" t="n">
        <v>3354</v>
      </c>
      <c r="L100" s="24" t="n">
        <f aca="false">J100-K100</f>
        <v>3355</v>
      </c>
      <c r="M100" s="7"/>
      <c r="N100" s="8"/>
      <c r="O100" s="14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true" outlineLevel="0" collapsed="false">
      <c r="A101" s="7" t="n">
        <v>75</v>
      </c>
      <c r="B101" s="7"/>
      <c r="C101" s="22" t="s">
        <v>127</v>
      </c>
      <c r="D101" s="23"/>
      <c r="E101" s="23" t="n">
        <v>1136320</v>
      </c>
      <c r="F101" s="7"/>
      <c r="G101" s="7"/>
      <c r="H101" s="7" t="s">
        <v>21</v>
      </c>
      <c r="I101" s="7" t="n">
        <v>1</v>
      </c>
      <c r="J101" s="24" t="n">
        <v>490</v>
      </c>
      <c r="K101" s="24" t="n">
        <v>245</v>
      </c>
      <c r="L101" s="24" t="n">
        <f aca="false">J101-K101</f>
        <v>245</v>
      </c>
      <c r="M101" s="7"/>
      <c r="N101" s="8"/>
      <c r="O101" s="14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true" outlineLevel="0" collapsed="false">
      <c r="A102" s="7" t="n">
        <v>76</v>
      </c>
      <c r="B102" s="7"/>
      <c r="C102" s="22" t="s">
        <v>128</v>
      </c>
      <c r="D102" s="23"/>
      <c r="E102" s="23" t="s">
        <v>129</v>
      </c>
      <c r="F102" s="7"/>
      <c r="G102" s="7"/>
      <c r="H102" s="7" t="s">
        <v>21</v>
      </c>
      <c r="I102" s="7" t="n">
        <v>3</v>
      </c>
      <c r="J102" s="24" t="n">
        <v>324</v>
      </c>
      <c r="K102" s="24" t="n">
        <v>162</v>
      </c>
      <c r="L102" s="24" t="n">
        <f aca="false">J102-K102</f>
        <v>162</v>
      </c>
      <c r="M102" s="7"/>
      <c r="N102" s="8"/>
      <c r="O102" s="14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true" outlineLevel="0" collapsed="false">
      <c r="A103" s="7" t="n">
        <v>77</v>
      </c>
      <c r="B103" s="7"/>
      <c r="C103" s="22" t="s">
        <v>130</v>
      </c>
      <c r="D103" s="23"/>
      <c r="E103" s="23" t="s">
        <v>131</v>
      </c>
      <c r="F103" s="7"/>
      <c r="G103" s="7"/>
      <c r="H103" s="7" t="s">
        <v>21</v>
      </c>
      <c r="I103" s="7" t="n">
        <v>13</v>
      </c>
      <c r="J103" s="24" t="n">
        <v>3393</v>
      </c>
      <c r="K103" s="24" t="n">
        <v>1696</v>
      </c>
      <c r="L103" s="24" t="n">
        <f aca="false">J103-K103</f>
        <v>1697</v>
      </c>
      <c r="M103" s="7"/>
      <c r="N103" s="8"/>
      <c r="O103" s="14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true" outlineLevel="0" collapsed="false">
      <c r="A104" s="7" t="n">
        <v>78</v>
      </c>
      <c r="B104" s="7"/>
      <c r="C104" s="22" t="s">
        <v>132</v>
      </c>
      <c r="D104" s="23"/>
      <c r="E104" s="23" t="n">
        <v>1137090</v>
      </c>
      <c r="F104" s="7"/>
      <c r="G104" s="7"/>
      <c r="H104" s="7" t="s">
        <v>21</v>
      </c>
      <c r="I104" s="7" t="n">
        <v>1</v>
      </c>
      <c r="J104" s="24" t="n">
        <v>367</v>
      </c>
      <c r="K104" s="24" t="n">
        <v>184</v>
      </c>
      <c r="L104" s="24" t="n">
        <f aca="false">J104-K104</f>
        <v>183</v>
      </c>
      <c r="M104" s="7"/>
      <c r="N104" s="8"/>
      <c r="O104" s="14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true" outlineLevel="0" collapsed="false">
      <c r="A105" s="7" t="n">
        <v>79</v>
      </c>
      <c r="B105" s="7"/>
      <c r="C105" s="22" t="s">
        <v>133</v>
      </c>
      <c r="D105" s="23"/>
      <c r="E105" s="23" t="n">
        <v>1137337</v>
      </c>
      <c r="F105" s="7"/>
      <c r="G105" s="7"/>
      <c r="H105" s="7" t="s">
        <v>21</v>
      </c>
      <c r="I105" s="7" t="n">
        <v>1</v>
      </c>
      <c r="J105" s="24" t="n">
        <v>267</v>
      </c>
      <c r="K105" s="24" t="n">
        <v>133</v>
      </c>
      <c r="L105" s="24" t="n">
        <f aca="false">J105-K105</f>
        <v>134</v>
      </c>
      <c r="M105" s="7"/>
      <c r="N105" s="8"/>
      <c r="O105" s="14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true" outlineLevel="0" collapsed="false">
      <c r="A106" s="7" t="n">
        <v>80</v>
      </c>
      <c r="B106" s="7"/>
      <c r="C106" s="22" t="s">
        <v>133</v>
      </c>
      <c r="D106" s="23"/>
      <c r="E106" s="23" t="s">
        <v>134</v>
      </c>
      <c r="F106" s="7"/>
      <c r="G106" s="7"/>
      <c r="H106" s="7" t="s">
        <v>21</v>
      </c>
      <c r="I106" s="7" t="n">
        <v>4</v>
      </c>
      <c r="J106" s="24" t="n">
        <v>600</v>
      </c>
      <c r="K106" s="24" t="n">
        <v>300</v>
      </c>
      <c r="L106" s="24" t="n">
        <f aca="false">J106-K106</f>
        <v>300</v>
      </c>
      <c r="M106" s="7"/>
      <c r="N106" s="8"/>
      <c r="O106" s="14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true" outlineLevel="0" collapsed="false">
      <c r="A107" s="7" t="n">
        <v>81</v>
      </c>
      <c r="B107" s="7"/>
      <c r="C107" s="22" t="s">
        <v>135</v>
      </c>
      <c r="D107" s="23"/>
      <c r="E107" s="23" t="n">
        <v>1137342</v>
      </c>
      <c r="F107" s="7"/>
      <c r="G107" s="7"/>
      <c r="H107" s="7" t="s">
        <v>21</v>
      </c>
      <c r="I107" s="7" t="n">
        <v>1</v>
      </c>
      <c r="J107" s="24" t="n">
        <v>49</v>
      </c>
      <c r="K107" s="24" t="n">
        <v>25</v>
      </c>
      <c r="L107" s="24" t="n">
        <f aca="false">J107-K107</f>
        <v>24</v>
      </c>
      <c r="M107" s="7"/>
      <c r="N107" s="8"/>
      <c r="O107" s="14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true" outlineLevel="0" collapsed="false">
      <c r="A108" s="7" t="n">
        <v>82</v>
      </c>
      <c r="B108" s="7"/>
      <c r="C108" s="22" t="s">
        <v>73</v>
      </c>
      <c r="D108" s="23"/>
      <c r="E108" s="23" t="s">
        <v>136</v>
      </c>
      <c r="F108" s="7"/>
      <c r="G108" s="7"/>
      <c r="H108" s="7" t="s">
        <v>21</v>
      </c>
      <c r="I108" s="7" t="n">
        <v>28</v>
      </c>
      <c r="J108" s="24" t="n">
        <v>2236</v>
      </c>
      <c r="K108" s="24" t="n">
        <v>1118</v>
      </c>
      <c r="L108" s="24" t="n">
        <f aca="false">J108-K108</f>
        <v>1118</v>
      </c>
      <c r="M108" s="7"/>
      <c r="N108" s="8"/>
      <c r="O108" s="14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true" outlineLevel="0" collapsed="false">
      <c r="A109" s="7" t="n">
        <v>83</v>
      </c>
      <c r="B109" s="7"/>
      <c r="C109" s="22" t="s">
        <v>137</v>
      </c>
      <c r="D109" s="23"/>
      <c r="E109" s="23" t="n">
        <v>1137091</v>
      </c>
      <c r="F109" s="7"/>
      <c r="G109" s="7"/>
      <c r="H109" s="7" t="s">
        <v>21</v>
      </c>
      <c r="I109" s="15" t="n">
        <v>1</v>
      </c>
      <c r="J109" s="24" t="n">
        <v>300</v>
      </c>
      <c r="K109" s="24" t="n">
        <v>150</v>
      </c>
      <c r="L109" s="24" t="n">
        <f aca="false">J109-K109</f>
        <v>150</v>
      </c>
      <c r="M109" s="7"/>
      <c r="N109" s="8"/>
      <c r="O109" s="14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true" outlineLevel="0" collapsed="false">
      <c r="A110" s="7" t="n">
        <v>84</v>
      </c>
      <c r="B110" s="7"/>
      <c r="C110" s="22" t="s">
        <v>138</v>
      </c>
      <c r="D110" s="23"/>
      <c r="E110" s="23" t="s">
        <v>139</v>
      </c>
      <c r="F110" s="7"/>
      <c r="G110" s="7"/>
      <c r="H110" s="7" t="s">
        <v>21</v>
      </c>
      <c r="I110" s="15" t="n">
        <v>1</v>
      </c>
      <c r="J110" s="24" t="n">
        <v>100</v>
      </c>
      <c r="K110" s="24" t="n">
        <v>50</v>
      </c>
      <c r="L110" s="24" t="n">
        <f aca="false">J110-K110</f>
        <v>50</v>
      </c>
      <c r="M110" s="7"/>
      <c r="N110" s="8"/>
      <c r="O110" s="14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true" outlineLevel="0" collapsed="false">
      <c r="A111" s="7" t="n">
        <v>85</v>
      </c>
      <c r="B111" s="7"/>
      <c r="C111" s="22" t="s">
        <v>140</v>
      </c>
      <c r="D111" s="23"/>
      <c r="E111" s="23" t="s">
        <v>141</v>
      </c>
      <c r="F111" s="7"/>
      <c r="G111" s="7"/>
      <c r="H111" s="7" t="s">
        <v>21</v>
      </c>
      <c r="I111" s="15" t="n">
        <v>1</v>
      </c>
      <c r="J111" s="24" t="n">
        <v>205</v>
      </c>
      <c r="K111" s="24" t="n">
        <v>103</v>
      </c>
      <c r="L111" s="24" t="n">
        <f aca="false">J111-K111</f>
        <v>102</v>
      </c>
      <c r="M111" s="7"/>
      <c r="N111" s="8"/>
      <c r="O111" s="14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true" outlineLevel="0" collapsed="false">
      <c r="A112" s="7" t="n">
        <v>86</v>
      </c>
      <c r="B112" s="7"/>
      <c r="C112" s="22" t="s">
        <v>142</v>
      </c>
      <c r="D112" s="23"/>
      <c r="E112" s="23" t="s">
        <v>143</v>
      </c>
      <c r="F112" s="7"/>
      <c r="G112" s="7"/>
      <c r="H112" s="7" t="s">
        <v>21</v>
      </c>
      <c r="I112" s="15" t="n">
        <v>2</v>
      </c>
      <c r="J112" s="24" t="n">
        <v>400</v>
      </c>
      <c r="K112" s="24" t="n">
        <v>200</v>
      </c>
      <c r="L112" s="24" t="n">
        <f aca="false">J112-K112</f>
        <v>200</v>
      </c>
      <c r="M112" s="7"/>
      <c r="N112" s="8"/>
      <c r="O112" s="14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true" outlineLevel="0" collapsed="false">
      <c r="A113" s="7" t="n">
        <v>87</v>
      </c>
      <c r="B113" s="7"/>
      <c r="C113" s="22" t="s">
        <v>144</v>
      </c>
      <c r="D113" s="23"/>
      <c r="E113" s="23" t="s">
        <v>145</v>
      </c>
      <c r="F113" s="7"/>
      <c r="G113" s="7"/>
      <c r="H113" s="7" t="s">
        <v>21</v>
      </c>
      <c r="I113" s="15" t="n">
        <v>1</v>
      </c>
      <c r="J113" s="24" t="n">
        <v>780</v>
      </c>
      <c r="K113" s="24" t="n">
        <v>390</v>
      </c>
      <c r="L113" s="24" t="n">
        <f aca="false">J113-K113</f>
        <v>390</v>
      </c>
      <c r="M113" s="7"/>
      <c r="N113" s="8"/>
      <c r="O113" s="14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true" outlineLevel="0" collapsed="false">
      <c r="A114" s="7" t="n">
        <v>88</v>
      </c>
      <c r="B114" s="7"/>
      <c r="C114" s="22" t="s">
        <v>127</v>
      </c>
      <c r="D114" s="23"/>
      <c r="E114" s="23" t="s">
        <v>146</v>
      </c>
      <c r="F114" s="7"/>
      <c r="G114" s="7"/>
      <c r="H114" s="7" t="s">
        <v>21</v>
      </c>
      <c r="I114" s="15" t="n">
        <v>6</v>
      </c>
      <c r="J114" s="24" t="n">
        <v>4880</v>
      </c>
      <c r="K114" s="24" t="n">
        <v>2440</v>
      </c>
      <c r="L114" s="24" t="n">
        <f aca="false">J114-K114</f>
        <v>2440</v>
      </c>
      <c r="M114" s="7"/>
      <c r="N114" s="8"/>
      <c r="O114" s="14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true" outlineLevel="0" collapsed="false">
      <c r="A115" s="7" t="n">
        <v>89</v>
      </c>
      <c r="B115" s="7"/>
      <c r="C115" s="22" t="s">
        <v>147</v>
      </c>
      <c r="D115" s="23"/>
      <c r="E115" s="23" t="s">
        <v>148</v>
      </c>
      <c r="F115" s="7"/>
      <c r="G115" s="7"/>
      <c r="H115" s="7" t="s">
        <v>21</v>
      </c>
      <c r="I115" s="15" t="n">
        <v>6</v>
      </c>
      <c r="J115" s="24" t="n">
        <v>5050</v>
      </c>
      <c r="K115" s="24" t="n">
        <v>2525</v>
      </c>
      <c r="L115" s="24" t="n">
        <f aca="false">J115-K115</f>
        <v>2525</v>
      </c>
      <c r="M115" s="7"/>
      <c r="N115" s="8"/>
      <c r="O115" s="14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true" outlineLevel="0" collapsed="false">
      <c r="A116" s="7" t="n">
        <v>90</v>
      </c>
      <c r="B116" s="7"/>
      <c r="C116" s="22" t="s">
        <v>149</v>
      </c>
      <c r="D116" s="23"/>
      <c r="E116" s="23" t="s">
        <v>150</v>
      </c>
      <c r="F116" s="7"/>
      <c r="G116" s="7"/>
      <c r="H116" s="7" t="s">
        <v>21</v>
      </c>
      <c r="I116" s="15" t="n">
        <v>4</v>
      </c>
      <c r="J116" s="24" t="n">
        <v>6682</v>
      </c>
      <c r="K116" s="24" t="n">
        <v>3341</v>
      </c>
      <c r="L116" s="24" t="n">
        <f aca="false">J116-K116</f>
        <v>3341</v>
      </c>
      <c r="M116" s="7"/>
      <c r="N116" s="8"/>
      <c r="O116" s="14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true" outlineLevel="0" collapsed="false">
      <c r="A117" s="7" t="n">
        <v>91</v>
      </c>
      <c r="B117" s="7"/>
      <c r="C117" s="22" t="s">
        <v>151</v>
      </c>
      <c r="D117" s="23"/>
      <c r="E117" s="23" t="s">
        <v>152</v>
      </c>
      <c r="F117" s="7"/>
      <c r="G117" s="7"/>
      <c r="H117" s="7" t="s">
        <v>21</v>
      </c>
      <c r="I117" s="15" t="n">
        <v>4</v>
      </c>
      <c r="J117" s="24" t="n">
        <v>3140</v>
      </c>
      <c r="K117" s="24" t="n">
        <v>1570</v>
      </c>
      <c r="L117" s="24" t="n">
        <f aca="false">J117-K117</f>
        <v>1570</v>
      </c>
      <c r="M117" s="7"/>
      <c r="N117" s="8"/>
      <c r="O117" s="14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true" outlineLevel="0" collapsed="false">
      <c r="A118" s="7" t="n">
        <v>92</v>
      </c>
      <c r="B118" s="7"/>
      <c r="C118" s="22" t="s">
        <v>153</v>
      </c>
      <c r="D118" s="23"/>
      <c r="E118" s="23" t="s">
        <v>154</v>
      </c>
      <c r="F118" s="7"/>
      <c r="G118" s="7"/>
      <c r="H118" s="7" t="s">
        <v>21</v>
      </c>
      <c r="I118" s="15" t="n">
        <v>4</v>
      </c>
      <c r="J118" s="24" t="n">
        <v>19280</v>
      </c>
      <c r="K118" s="24" t="n">
        <v>9640</v>
      </c>
      <c r="L118" s="24" t="n">
        <f aca="false">J118-K118</f>
        <v>9640</v>
      </c>
      <c r="M118" s="7"/>
      <c r="N118" s="8"/>
      <c r="O118" s="14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true" outlineLevel="0" collapsed="false">
      <c r="A119" s="7" t="n">
        <v>93</v>
      </c>
      <c r="B119" s="7"/>
      <c r="C119" s="22" t="s">
        <v>155</v>
      </c>
      <c r="D119" s="23"/>
      <c r="E119" s="23" t="s">
        <v>156</v>
      </c>
      <c r="F119" s="7"/>
      <c r="G119" s="7"/>
      <c r="H119" s="7" t="s">
        <v>21</v>
      </c>
      <c r="I119" s="15" t="n">
        <v>1</v>
      </c>
      <c r="J119" s="24" t="n">
        <v>132</v>
      </c>
      <c r="K119" s="24" t="n">
        <v>66</v>
      </c>
      <c r="L119" s="24" t="n">
        <f aca="false">J119-K119</f>
        <v>66</v>
      </c>
      <c r="M119" s="7"/>
      <c r="N119" s="8"/>
      <c r="O119" s="14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true" outlineLevel="0" collapsed="false">
      <c r="A120" s="7" t="n">
        <v>94</v>
      </c>
      <c r="B120" s="7"/>
      <c r="C120" s="22" t="s">
        <v>157</v>
      </c>
      <c r="D120" s="23"/>
      <c r="E120" s="23" t="s">
        <v>158</v>
      </c>
      <c r="F120" s="7"/>
      <c r="G120" s="7"/>
      <c r="H120" s="7" t="s">
        <v>21</v>
      </c>
      <c r="I120" s="15" t="n">
        <v>1</v>
      </c>
      <c r="J120" s="24" t="n">
        <v>125</v>
      </c>
      <c r="K120" s="24" t="n">
        <v>63</v>
      </c>
      <c r="L120" s="24" t="n">
        <f aca="false">J120-K120</f>
        <v>62</v>
      </c>
      <c r="M120" s="7"/>
      <c r="N120" s="8"/>
      <c r="O120" s="14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true" outlineLevel="0" collapsed="false">
      <c r="A121" s="7" t="n">
        <v>95</v>
      </c>
      <c r="B121" s="7"/>
      <c r="C121" s="22" t="s">
        <v>159</v>
      </c>
      <c r="D121" s="23"/>
      <c r="E121" s="23" t="s">
        <v>160</v>
      </c>
      <c r="F121" s="7"/>
      <c r="G121" s="7"/>
      <c r="H121" s="7" t="s">
        <v>21</v>
      </c>
      <c r="I121" s="15" t="n">
        <v>1</v>
      </c>
      <c r="J121" s="24" t="n">
        <v>136</v>
      </c>
      <c r="K121" s="24" t="n">
        <v>68</v>
      </c>
      <c r="L121" s="24" t="n">
        <f aca="false">J121-K121</f>
        <v>68</v>
      </c>
      <c r="M121" s="7"/>
      <c r="N121" s="8"/>
      <c r="O121" s="14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true" outlineLevel="0" collapsed="false">
      <c r="A122" s="7" t="n">
        <v>96</v>
      </c>
      <c r="B122" s="7"/>
      <c r="C122" s="22" t="s">
        <v>161</v>
      </c>
      <c r="D122" s="23"/>
      <c r="E122" s="23" t="s">
        <v>162</v>
      </c>
      <c r="F122" s="7"/>
      <c r="G122" s="7"/>
      <c r="H122" s="7" t="s">
        <v>21</v>
      </c>
      <c r="I122" s="15" t="n">
        <v>1</v>
      </c>
      <c r="J122" s="24" t="n">
        <v>675</v>
      </c>
      <c r="K122" s="24" t="n">
        <v>338</v>
      </c>
      <c r="L122" s="24" t="n">
        <f aca="false">J122-K122</f>
        <v>337</v>
      </c>
      <c r="M122" s="7"/>
      <c r="N122" s="8"/>
      <c r="O122" s="14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s="21" customFormat="true" ht="14.25" hidden="false" customHeight="true" outlineLevel="0" collapsed="false">
      <c r="A123" s="15"/>
      <c r="B123" s="15"/>
      <c r="C123" s="16" t="s">
        <v>163</v>
      </c>
      <c r="D123" s="17"/>
      <c r="E123" s="17"/>
      <c r="F123" s="15"/>
      <c r="G123" s="15"/>
      <c r="H123" s="15"/>
      <c r="I123" s="15"/>
      <c r="J123" s="18" t="n">
        <f aca="false">SUM(J49:J122)</f>
        <v>87986</v>
      </c>
      <c r="K123" s="18" t="n">
        <f aca="false">SUM(K49:K122)</f>
        <v>43994</v>
      </c>
      <c r="L123" s="18" t="n">
        <f aca="false">J123-K123</f>
        <v>43992</v>
      </c>
      <c r="M123" s="15"/>
      <c r="N123" s="19"/>
      <c r="O123" s="20"/>
    </row>
    <row r="124" s="21" customFormat="true" ht="14.25" hidden="false" customHeight="true" outlineLevel="0" collapsed="false">
      <c r="A124" s="15"/>
      <c r="B124" s="15"/>
      <c r="C124" s="16" t="s">
        <v>164</v>
      </c>
      <c r="D124" s="17"/>
      <c r="E124" s="17"/>
      <c r="F124" s="15"/>
      <c r="G124" s="15"/>
      <c r="H124" s="15"/>
      <c r="I124" s="15"/>
      <c r="J124" s="18"/>
      <c r="K124" s="18"/>
      <c r="L124" s="18"/>
      <c r="M124" s="15"/>
      <c r="N124" s="19"/>
      <c r="O124" s="20"/>
    </row>
    <row r="125" customFormat="false" ht="14.25" hidden="false" customHeight="true" outlineLevel="0" collapsed="false">
      <c r="A125" s="13" t="n">
        <v>97</v>
      </c>
      <c r="B125" s="7"/>
      <c r="C125" s="22" t="s">
        <v>165</v>
      </c>
      <c r="D125" s="23"/>
      <c r="E125" s="23"/>
      <c r="F125" s="7"/>
      <c r="G125" s="7"/>
      <c r="H125" s="7" t="s">
        <v>21</v>
      </c>
      <c r="I125" s="7" t="n">
        <v>119</v>
      </c>
      <c r="J125" s="24" t="n">
        <v>3971</v>
      </c>
      <c r="K125" s="24" t="n">
        <v>1986</v>
      </c>
      <c r="L125" s="24" t="n">
        <f aca="false">J125-K125</f>
        <v>1985</v>
      </c>
      <c r="M125" s="7"/>
      <c r="N125" s="8"/>
      <c r="O125" s="14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true" outlineLevel="0" collapsed="false">
      <c r="A126" s="7" t="n">
        <v>98</v>
      </c>
      <c r="B126" s="7"/>
      <c r="C126" s="22" t="s">
        <v>166</v>
      </c>
      <c r="D126" s="23"/>
      <c r="E126" s="23"/>
      <c r="F126" s="7"/>
      <c r="G126" s="7"/>
      <c r="H126" s="7" t="s">
        <v>21</v>
      </c>
      <c r="I126" s="7" t="n">
        <v>143</v>
      </c>
      <c r="J126" s="24" t="n">
        <v>3126</v>
      </c>
      <c r="K126" s="24" t="n">
        <v>1563</v>
      </c>
      <c r="L126" s="24" t="n">
        <f aca="false">J126-K126</f>
        <v>1563</v>
      </c>
      <c r="M126" s="7"/>
      <c r="N126" s="8"/>
      <c r="O126" s="14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true" outlineLevel="0" collapsed="false">
      <c r="A127" s="7" t="n">
        <v>99</v>
      </c>
      <c r="B127" s="7"/>
      <c r="C127" s="22" t="s">
        <v>167</v>
      </c>
      <c r="D127" s="23"/>
      <c r="E127" s="23"/>
      <c r="F127" s="7"/>
      <c r="G127" s="7"/>
      <c r="H127" s="7" t="s">
        <v>21</v>
      </c>
      <c r="I127" s="7" t="n">
        <v>123</v>
      </c>
      <c r="J127" s="24" t="n">
        <v>634</v>
      </c>
      <c r="K127" s="24" t="n">
        <v>317</v>
      </c>
      <c r="L127" s="24" t="n">
        <f aca="false">J127-K127</f>
        <v>317</v>
      </c>
      <c r="M127" s="7"/>
      <c r="N127" s="8"/>
      <c r="O127" s="14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true" outlineLevel="0" collapsed="false">
      <c r="A128" s="7" t="n">
        <v>100</v>
      </c>
      <c r="B128" s="7"/>
      <c r="C128" s="22" t="s">
        <v>168</v>
      </c>
      <c r="D128" s="23"/>
      <c r="E128" s="23"/>
      <c r="F128" s="7"/>
      <c r="G128" s="7"/>
      <c r="H128" s="7" t="s">
        <v>21</v>
      </c>
      <c r="I128" s="7" t="n">
        <v>61</v>
      </c>
      <c r="J128" s="24" t="n">
        <v>450</v>
      </c>
      <c r="K128" s="24" t="n">
        <v>225</v>
      </c>
      <c r="L128" s="24" t="n">
        <f aca="false">J128-K128</f>
        <v>225</v>
      </c>
      <c r="M128" s="7"/>
      <c r="N128" s="8"/>
      <c r="O128" s="14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true" outlineLevel="0" collapsed="false">
      <c r="A129" s="7" t="n">
        <v>101</v>
      </c>
      <c r="B129" s="7"/>
      <c r="C129" s="22" t="s">
        <v>169</v>
      </c>
      <c r="D129" s="23"/>
      <c r="E129" s="23"/>
      <c r="F129" s="7"/>
      <c r="G129" s="7"/>
      <c r="H129" s="7" t="s">
        <v>21</v>
      </c>
      <c r="I129" s="7" t="n">
        <v>14</v>
      </c>
      <c r="J129" s="24" t="n">
        <v>329</v>
      </c>
      <c r="K129" s="24" t="n">
        <v>164</v>
      </c>
      <c r="L129" s="24" t="n">
        <f aca="false">J129-K129</f>
        <v>165</v>
      </c>
      <c r="M129" s="7"/>
      <c r="N129" s="8"/>
      <c r="O129" s="14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true" outlineLevel="0" collapsed="false">
      <c r="A130" s="7" t="n">
        <v>102</v>
      </c>
      <c r="B130" s="7"/>
      <c r="C130" s="22" t="s">
        <v>170</v>
      </c>
      <c r="D130" s="23"/>
      <c r="E130" s="23"/>
      <c r="F130" s="7"/>
      <c r="G130" s="7"/>
      <c r="H130" s="7" t="s">
        <v>21</v>
      </c>
      <c r="I130" s="7" t="n">
        <v>80</v>
      </c>
      <c r="J130" s="24" t="n">
        <v>627</v>
      </c>
      <c r="K130" s="24" t="n">
        <v>314</v>
      </c>
      <c r="L130" s="24" t="n">
        <f aca="false">J130-K130</f>
        <v>313</v>
      </c>
      <c r="M130" s="7"/>
      <c r="N130" s="8"/>
      <c r="O130" s="14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true" outlineLevel="0" collapsed="false">
      <c r="A131" s="7" t="n">
        <v>103</v>
      </c>
      <c r="B131" s="7"/>
      <c r="C131" s="22" t="s">
        <v>171</v>
      </c>
      <c r="D131" s="23"/>
      <c r="E131" s="23"/>
      <c r="F131" s="7"/>
      <c r="G131" s="7"/>
      <c r="H131" s="7" t="s">
        <v>21</v>
      </c>
      <c r="I131" s="7" t="n">
        <v>81</v>
      </c>
      <c r="J131" s="24" t="n">
        <v>635</v>
      </c>
      <c r="K131" s="24" t="n">
        <v>317</v>
      </c>
      <c r="L131" s="24" t="n">
        <f aca="false">J131-K131</f>
        <v>318</v>
      </c>
      <c r="M131" s="7"/>
      <c r="N131" s="8"/>
      <c r="O131" s="14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true" outlineLevel="0" collapsed="false">
      <c r="A132" s="7" t="n">
        <v>104</v>
      </c>
      <c r="B132" s="7"/>
      <c r="C132" s="22" t="s">
        <v>172</v>
      </c>
      <c r="D132" s="23"/>
      <c r="E132" s="23"/>
      <c r="F132" s="7"/>
      <c r="G132" s="7"/>
      <c r="H132" s="7" t="s">
        <v>173</v>
      </c>
      <c r="I132" s="7" t="n">
        <v>50</v>
      </c>
      <c r="J132" s="24" t="n">
        <v>1400</v>
      </c>
      <c r="K132" s="24" t="n">
        <v>700</v>
      </c>
      <c r="L132" s="24" t="n">
        <f aca="false">J132-K132</f>
        <v>700</v>
      </c>
      <c r="M132" s="7"/>
      <c r="N132" s="8"/>
      <c r="O132" s="14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true" outlineLevel="0" collapsed="false">
      <c r="A133" s="7" t="n">
        <v>105</v>
      </c>
      <c r="B133" s="7"/>
      <c r="C133" s="22" t="s">
        <v>174</v>
      </c>
      <c r="D133" s="23"/>
      <c r="E133" s="23"/>
      <c r="F133" s="7"/>
      <c r="G133" s="7"/>
      <c r="H133" s="7" t="s">
        <v>175</v>
      </c>
      <c r="I133" s="7" t="n">
        <v>23</v>
      </c>
      <c r="J133" s="24" t="n">
        <v>460</v>
      </c>
      <c r="K133" s="24" t="n">
        <v>230</v>
      </c>
      <c r="L133" s="24" t="n">
        <f aca="false">J133-K133</f>
        <v>230</v>
      </c>
      <c r="M133" s="7"/>
      <c r="N133" s="8"/>
      <c r="O133" s="14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true" outlineLevel="0" collapsed="false">
      <c r="A134" s="7" t="n">
        <v>106</v>
      </c>
      <c r="B134" s="7"/>
      <c r="C134" s="22" t="s">
        <v>176</v>
      </c>
      <c r="D134" s="23"/>
      <c r="E134" s="23"/>
      <c r="F134" s="7"/>
      <c r="G134" s="7"/>
      <c r="H134" s="7" t="s">
        <v>175</v>
      </c>
      <c r="I134" s="7" t="n">
        <v>25</v>
      </c>
      <c r="J134" s="24" t="n">
        <v>500</v>
      </c>
      <c r="K134" s="24" t="n">
        <v>250</v>
      </c>
      <c r="L134" s="24" t="n">
        <f aca="false">J134-K134</f>
        <v>250</v>
      </c>
      <c r="M134" s="7"/>
      <c r="N134" s="8"/>
      <c r="O134" s="14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true" outlineLevel="0" collapsed="false">
      <c r="A135" s="7" t="n">
        <v>107</v>
      </c>
      <c r="B135" s="7"/>
      <c r="C135" s="22" t="s">
        <v>177</v>
      </c>
      <c r="D135" s="23"/>
      <c r="E135" s="23"/>
      <c r="F135" s="7"/>
      <c r="G135" s="7"/>
      <c r="H135" s="7" t="s">
        <v>175</v>
      </c>
      <c r="I135" s="7" t="n">
        <v>50</v>
      </c>
      <c r="J135" s="24" t="n">
        <v>4250</v>
      </c>
      <c r="K135" s="24" t="n">
        <v>2125</v>
      </c>
      <c r="L135" s="24" t="n">
        <f aca="false">J135-K135</f>
        <v>2125</v>
      </c>
      <c r="M135" s="7"/>
      <c r="N135" s="8"/>
      <c r="O135" s="14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true" outlineLevel="0" collapsed="false">
      <c r="A136" s="7" t="n">
        <v>108</v>
      </c>
      <c r="B136" s="7"/>
      <c r="C136" s="22" t="s">
        <v>178</v>
      </c>
      <c r="D136" s="23"/>
      <c r="E136" s="23"/>
      <c r="F136" s="7"/>
      <c r="G136" s="7"/>
      <c r="H136" s="7" t="s">
        <v>175</v>
      </c>
      <c r="I136" s="7" t="n">
        <v>20</v>
      </c>
      <c r="J136" s="24" t="n">
        <v>1416</v>
      </c>
      <c r="K136" s="24" t="n">
        <v>708</v>
      </c>
      <c r="L136" s="24" t="n">
        <f aca="false">J136-K136</f>
        <v>708</v>
      </c>
      <c r="M136" s="7"/>
      <c r="N136" s="8"/>
      <c r="O136" s="14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true" outlineLevel="0" collapsed="false">
      <c r="A137" s="7" t="n">
        <v>110</v>
      </c>
      <c r="B137" s="7"/>
      <c r="C137" s="22" t="s">
        <v>179</v>
      </c>
      <c r="D137" s="23"/>
      <c r="E137" s="23"/>
      <c r="F137" s="7"/>
      <c r="G137" s="7"/>
      <c r="H137" s="7" t="s">
        <v>23</v>
      </c>
      <c r="I137" s="7" t="n">
        <v>109</v>
      </c>
      <c r="J137" s="24" t="n">
        <v>1405</v>
      </c>
      <c r="K137" s="24" t="n">
        <v>703</v>
      </c>
      <c r="L137" s="24" t="n">
        <f aca="false">J137-K137</f>
        <v>702</v>
      </c>
      <c r="M137" s="7"/>
      <c r="N137" s="8"/>
      <c r="O137" s="14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true" outlineLevel="0" collapsed="false">
      <c r="A138" s="7" t="n">
        <v>111</v>
      </c>
      <c r="B138" s="7"/>
      <c r="C138" s="22" t="s">
        <v>180</v>
      </c>
      <c r="D138" s="23"/>
      <c r="E138" s="23"/>
      <c r="F138" s="7"/>
      <c r="G138" s="7"/>
      <c r="H138" s="7" t="s">
        <v>23</v>
      </c>
      <c r="I138" s="7" t="n">
        <v>1</v>
      </c>
      <c r="J138" s="24" t="n">
        <v>161</v>
      </c>
      <c r="K138" s="24" t="n">
        <v>80</v>
      </c>
      <c r="L138" s="24" t="n">
        <f aca="false">J138-K138</f>
        <v>81</v>
      </c>
      <c r="M138" s="7"/>
      <c r="N138" s="8"/>
      <c r="O138" s="14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true" outlineLevel="0" collapsed="false">
      <c r="A139" s="7" t="n">
        <v>112</v>
      </c>
      <c r="B139" s="7"/>
      <c r="C139" s="22" t="s">
        <v>181</v>
      </c>
      <c r="D139" s="23"/>
      <c r="E139" s="23"/>
      <c r="F139" s="7"/>
      <c r="G139" s="7"/>
      <c r="H139" s="7" t="s">
        <v>23</v>
      </c>
      <c r="I139" s="7" t="n">
        <v>2</v>
      </c>
      <c r="J139" s="24" t="n">
        <v>290</v>
      </c>
      <c r="K139" s="24" t="n">
        <v>145</v>
      </c>
      <c r="L139" s="24" t="n">
        <f aca="false">J139-K139</f>
        <v>145</v>
      </c>
      <c r="M139" s="7"/>
      <c r="N139" s="8"/>
      <c r="O139" s="14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true" outlineLevel="0" collapsed="false">
      <c r="A140" s="7" t="n">
        <v>113</v>
      </c>
      <c r="B140" s="7"/>
      <c r="C140" s="22" t="s">
        <v>182</v>
      </c>
      <c r="D140" s="23"/>
      <c r="E140" s="23"/>
      <c r="F140" s="7"/>
      <c r="G140" s="7"/>
      <c r="H140" s="7" t="s">
        <v>23</v>
      </c>
      <c r="I140" s="7" t="n">
        <v>1</v>
      </c>
      <c r="J140" s="24" t="n">
        <v>405</v>
      </c>
      <c r="K140" s="24" t="n">
        <v>203</v>
      </c>
      <c r="L140" s="24" t="n">
        <f aca="false">J140-K140</f>
        <v>202</v>
      </c>
      <c r="M140" s="7"/>
      <c r="N140" s="8"/>
      <c r="O140" s="14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true" outlineLevel="0" collapsed="false">
      <c r="A141" s="7" t="n">
        <v>114</v>
      </c>
      <c r="B141" s="7"/>
      <c r="C141" s="22" t="s">
        <v>183</v>
      </c>
      <c r="D141" s="23"/>
      <c r="E141" s="23"/>
      <c r="F141" s="7"/>
      <c r="G141" s="7"/>
      <c r="H141" s="7" t="s">
        <v>184</v>
      </c>
      <c r="I141" s="7" t="n">
        <v>20</v>
      </c>
      <c r="J141" s="24" t="n">
        <v>910</v>
      </c>
      <c r="K141" s="24" t="n">
        <v>455</v>
      </c>
      <c r="L141" s="24" t="n">
        <f aca="false">J141-K141</f>
        <v>455</v>
      </c>
      <c r="M141" s="7"/>
      <c r="N141" s="8"/>
      <c r="O141" s="14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true" outlineLevel="0" collapsed="false">
      <c r="A142" s="7" t="n">
        <v>115</v>
      </c>
      <c r="B142" s="7"/>
      <c r="C142" s="22" t="s">
        <v>182</v>
      </c>
      <c r="D142" s="23"/>
      <c r="E142" s="23"/>
      <c r="F142" s="7"/>
      <c r="G142" s="7"/>
      <c r="H142" s="7" t="s">
        <v>23</v>
      </c>
      <c r="I142" s="7" t="n">
        <v>1</v>
      </c>
      <c r="J142" s="24" t="n">
        <v>336</v>
      </c>
      <c r="K142" s="24" t="n">
        <v>168</v>
      </c>
      <c r="L142" s="24" t="n">
        <f aca="false">J142-K142</f>
        <v>168</v>
      </c>
      <c r="M142" s="7"/>
      <c r="N142" s="8"/>
      <c r="O142" s="14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true" outlineLevel="0" collapsed="false">
      <c r="A143" s="7" t="n">
        <v>116</v>
      </c>
      <c r="B143" s="7"/>
      <c r="C143" s="22" t="s">
        <v>185</v>
      </c>
      <c r="D143" s="23"/>
      <c r="E143" s="23"/>
      <c r="F143" s="7"/>
      <c r="G143" s="7"/>
      <c r="H143" s="7" t="s">
        <v>23</v>
      </c>
      <c r="I143" s="7" t="n">
        <v>1</v>
      </c>
      <c r="J143" s="24" t="n">
        <v>750</v>
      </c>
      <c r="K143" s="24" t="n">
        <v>375</v>
      </c>
      <c r="L143" s="24" t="n">
        <f aca="false">J143-K143</f>
        <v>375</v>
      </c>
      <c r="M143" s="7"/>
      <c r="N143" s="8"/>
      <c r="O143" s="14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true" outlineLevel="0" collapsed="false">
      <c r="A144" s="7" t="n">
        <v>117</v>
      </c>
      <c r="B144" s="7"/>
      <c r="C144" s="22" t="s">
        <v>182</v>
      </c>
      <c r="D144" s="23"/>
      <c r="E144" s="23"/>
      <c r="F144" s="7"/>
      <c r="G144" s="7"/>
      <c r="H144" s="7" t="s">
        <v>23</v>
      </c>
      <c r="I144" s="7" t="n">
        <v>1</v>
      </c>
      <c r="J144" s="24" t="n">
        <v>200</v>
      </c>
      <c r="K144" s="24" t="n">
        <v>100</v>
      </c>
      <c r="L144" s="24" t="n">
        <f aca="false">J144-K144</f>
        <v>100</v>
      </c>
      <c r="M144" s="7"/>
      <c r="N144" s="8"/>
      <c r="O144" s="14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true" outlineLevel="0" collapsed="false">
      <c r="A145" s="7" t="n">
        <v>118</v>
      </c>
      <c r="B145" s="7"/>
      <c r="C145" s="22" t="s">
        <v>186</v>
      </c>
      <c r="D145" s="23"/>
      <c r="E145" s="23"/>
      <c r="F145" s="7"/>
      <c r="G145" s="7"/>
      <c r="H145" s="7" t="s">
        <v>23</v>
      </c>
      <c r="I145" s="7" t="n">
        <v>1</v>
      </c>
      <c r="J145" s="24" t="n">
        <v>150</v>
      </c>
      <c r="K145" s="24" t="n">
        <v>75</v>
      </c>
      <c r="L145" s="24" t="n">
        <f aca="false">J145-K145</f>
        <v>75</v>
      </c>
      <c r="M145" s="7"/>
      <c r="N145" s="8"/>
      <c r="O145" s="14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true" outlineLevel="0" collapsed="false">
      <c r="A146" s="7" t="n">
        <v>119</v>
      </c>
      <c r="B146" s="7"/>
      <c r="C146" s="22" t="s">
        <v>187</v>
      </c>
      <c r="D146" s="23"/>
      <c r="E146" s="23"/>
      <c r="F146" s="7"/>
      <c r="G146" s="7"/>
      <c r="H146" s="7" t="s">
        <v>23</v>
      </c>
      <c r="I146" s="7" t="n">
        <v>1</v>
      </c>
      <c r="J146" s="24" t="n">
        <v>67</v>
      </c>
      <c r="K146" s="24" t="n">
        <v>33</v>
      </c>
      <c r="L146" s="24" t="n">
        <f aca="false">J146-K146</f>
        <v>34</v>
      </c>
      <c r="M146" s="7"/>
      <c r="N146" s="8"/>
      <c r="O146" s="14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true" outlineLevel="0" collapsed="false">
      <c r="A147" s="7" t="n">
        <v>120</v>
      </c>
      <c r="B147" s="7"/>
      <c r="C147" s="22" t="s">
        <v>188</v>
      </c>
      <c r="D147" s="23"/>
      <c r="E147" s="23"/>
      <c r="F147" s="7"/>
      <c r="G147" s="7"/>
      <c r="H147" s="7" t="s">
        <v>184</v>
      </c>
      <c r="I147" s="7" t="n">
        <v>3</v>
      </c>
      <c r="J147" s="24" t="n">
        <v>80</v>
      </c>
      <c r="K147" s="24" t="n">
        <v>40</v>
      </c>
      <c r="L147" s="24" t="n">
        <f aca="false">J147-K147</f>
        <v>40</v>
      </c>
      <c r="M147" s="7"/>
      <c r="N147" s="8"/>
      <c r="O147" s="14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true" outlineLevel="0" collapsed="false">
      <c r="A148" s="7" t="n">
        <v>121</v>
      </c>
      <c r="B148" s="7"/>
      <c r="C148" s="22" t="s">
        <v>189</v>
      </c>
      <c r="D148" s="23"/>
      <c r="E148" s="23"/>
      <c r="F148" s="7"/>
      <c r="G148" s="7"/>
      <c r="H148" s="7" t="s">
        <v>23</v>
      </c>
      <c r="I148" s="7" t="n">
        <v>1</v>
      </c>
      <c r="J148" s="24" t="n">
        <v>27</v>
      </c>
      <c r="K148" s="24" t="n">
        <v>14</v>
      </c>
      <c r="L148" s="24" t="n">
        <f aca="false">J148-K148</f>
        <v>13</v>
      </c>
      <c r="M148" s="7"/>
      <c r="N148" s="8"/>
      <c r="O148" s="14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true" outlineLevel="0" collapsed="false">
      <c r="A149" s="7" t="n">
        <v>122</v>
      </c>
      <c r="B149" s="7"/>
      <c r="C149" s="22" t="s">
        <v>190</v>
      </c>
      <c r="D149" s="23"/>
      <c r="E149" s="23"/>
      <c r="F149" s="7"/>
      <c r="G149" s="7"/>
      <c r="H149" s="7" t="s">
        <v>23</v>
      </c>
      <c r="I149" s="7" t="n">
        <v>1</v>
      </c>
      <c r="J149" s="24" t="n">
        <v>40</v>
      </c>
      <c r="K149" s="24" t="n">
        <v>20</v>
      </c>
      <c r="L149" s="24" t="n">
        <f aca="false">J149-K149</f>
        <v>20</v>
      </c>
      <c r="M149" s="7"/>
      <c r="N149" s="8"/>
      <c r="O149" s="14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true" outlineLevel="0" collapsed="false">
      <c r="A150" s="7" t="n">
        <v>123</v>
      </c>
      <c r="B150" s="7"/>
      <c r="C150" s="22" t="s">
        <v>191</v>
      </c>
      <c r="D150" s="23"/>
      <c r="E150" s="23"/>
      <c r="F150" s="7"/>
      <c r="G150" s="7"/>
      <c r="H150" s="7" t="s">
        <v>23</v>
      </c>
      <c r="I150" s="7" t="n">
        <v>1</v>
      </c>
      <c r="J150" s="24" t="n">
        <v>16</v>
      </c>
      <c r="K150" s="24" t="n">
        <v>8</v>
      </c>
      <c r="L150" s="24" t="n">
        <f aca="false">J150-K150</f>
        <v>8</v>
      </c>
      <c r="M150" s="7"/>
      <c r="N150" s="8"/>
      <c r="O150" s="14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true" outlineLevel="0" collapsed="false">
      <c r="A151" s="7" t="n">
        <v>124</v>
      </c>
      <c r="B151" s="7"/>
      <c r="C151" s="22" t="s">
        <v>192</v>
      </c>
      <c r="D151" s="23"/>
      <c r="E151" s="23"/>
      <c r="F151" s="7"/>
      <c r="G151" s="7"/>
      <c r="H151" s="7" t="s">
        <v>23</v>
      </c>
      <c r="I151" s="7" t="n">
        <v>1</v>
      </c>
      <c r="J151" s="24" t="n">
        <v>86</v>
      </c>
      <c r="K151" s="24" t="n">
        <v>43</v>
      </c>
      <c r="L151" s="24" t="n">
        <f aca="false">J151-K151</f>
        <v>43</v>
      </c>
      <c r="M151" s="7"/>
      <c r="N151" s="8"/>
      <c r="O151" s="14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true" outlineLevel="0" collapsed="false">
      <c r="A152" s="7" t="n">
        <v>125</v>
      </c>
      <c r="B152" s="7"/>
      <c r="C152" s="22" t="s">
        <v>193</v>
      </c>
      <c r="D152" s="23"/>
      <c r="E152" s="23"/>
      <c r="F152" s="7"/>
      <c r="G152" s="7"/>
      <c r="H152" s="7" t="s">
        <v>23</v>
      </c>
      <c r="I152" s="7" t="n">
        <v>1</v>
      </c>
      <c r="J152" s="24" t="n">
        <v>106</v>
      </c>
      <c r="K152" s="24" t="n">
        <v>53</v>
      </c>
      <c r="L152" s="24" t="n">
        <f aca="false">J152-K152</f>
        <v>53</v>
      </c>
      <c r="M152" s="7"/>
      <c r="N152" s="8"/>
      <c r="O152" s="14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true" outlineLevel="0" collapsed="false">
      <c r="A153" s="7" t="n">
        <v>126</v>
      </c>
      <c r="B153" s="7"/>
      <c r="C153" s="22" t="s">
        <v>194</v>
      </c>
      <c r="D153" s="23"/>
      <c r="E153" s="23"/>
      <c r="F153" s="7"/>
      <c r="G153" s="7"/>
      <c r="H153" s="7" t="s">
        <v>23</v>
      </c>
      <c r="I153" s="7" t="n">
        <v>1</v>
      </c>
      <c r="J153" s="24" t="n">
        <v>210</v>
      </c>
      <c r="K153" s="24" t="n">
        <v>105</v>
      </c>
      <c r="L153" s="24" t="n">
        <f aca="false">J153-K153</f>
        <v>105</v>
      </c>
      <c r="M153" s="7"/>
      <c r="N153" s="8"/>
      <c r="O153" s="14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true" outlineLevel="0" collapsed="false">
      <c r="A154" s="7" t="n">
        <v>127</v>
      </c>
      <c r="B154" s="7"/>
      <c r="C154" s="22" t="s">
        <v>195</v>
      </c>
      <c r="D154" s="23"/>
      <c r="E154" s="23"/>
      <c r="F154" s="7"/>
      <c r="G154" s="7"/>
      <c r="H154" s="7" t="s">
        <v>23</v>
      </c>
      <c r="I154" s="7" t="n">
        <v>1</v>
      </c>
      <c r="J154" s="24" t="n">
        <v>220</v>
      </c>
      <c r="K154" s="24" t="n">
        <v>110</v>
      </c>
      <c r="L154" s="24" t="n">
        <f aca="false">J154-K154</f>
        <v>110</v>
      </c>
      <c r="M154" s="7"/>
      <c r="N154" s="8"/>
      <c r="O154" s="14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true" outlineLevel="0" collapsed="false">
      <c r="A155" s="7" t="n">
        <v>128</v>
      </c>
      <c r="B155" s="7"/>
      <c r="C155" s="22" t="s">
        <v>196</v>
      </c>
      <c r="D155" s="23"/>
      <c r="E155" s="23"/>
      <c r="F155" s="7"/>
      <c r="G155" s="7"/>
      <c r="H155" s="7" t="s">
        <v>23</v>
      </c>
      <c r="I155" s="7" t="n">
        <v>1</v>
      </c>
      <c r="J155" s="24" t="n">
        <v>100</v>
      </c>
      <c r="K155" s="24" t="n">
        <v>50</v>
      </c>
      <c r="L155" s="24" t="n">
        <f aca="false">J155-K155</f>
        <v>50</v>
      </c>
      <c r="M155" s="7"/>
      <c r="N155" s="8"/>
      <c r="O155" s="14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true" outlineLevel="0" collapsed="false">
      <c r="A156" s="7" t="n">
        <v>129</v>
      </c>
      <c r="B156" s="7"/>
      <c r="C156" s="22" t="s">
        <v>197</v>
      </c>
      <c r="D156" s="23"/>
      <c r="E156" s="23"/>
      <c r="F156" s="7"/>
      <c r="G156" s="7"/>
      <c r="H156" s="7" t="s">
        <v>23</v>
      </c>
      <c r="I156" s="7" t="n">
        <v>50</v>
      </c>
      <c r="J156" s="24" t="n">
        <v>133</v>
      </c>
      <c r="K156" s="24" t="n">
        <v>66</v>
      </c>
      <c r="L156" s="24" t="n">
        <f aca="false">J156-K156</f>
        <v>67</v>
      </c>
      <c r="M156" s="7"/>
      <c r="N156" s="8"/>
      <c r="O156" s="14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true" outlineLevel="0" collapsed="false">
      <c r="A157" s="7" t="n">
        <v>130</v>
      </c>
      <c r="B157" s="7"/>
      <c r="C157" s="22" t="s">
        <v>198</v>
      </c>
      <c r="D157" s="23"/>
      <c r="E157" s="23"/>
      <c r="F157" s="7"/>
      <c r="G157" s="7"/>
      <c r="H157" s="7" t="s">
        <v>199</v>
      </c>
      <c r="I157" s="7" t="n">
        <v>25</v>
      </c>
      <c r="J157" s="24" t="n">
        <v>3875</v>
      </c>
      <c r="K157" s="24" t="n">
        <v>1937</v>
      </c>
      <c r="L157" s="24" t="n">
        <f aca="false">J157-K157</f>
        <v>1938</v>
      </c>
      <c r="M157" s="7"/>
      <c r="N157" s="8"/>
      <c r="O157" s="14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21" customFormat="true" ht="14.25" hidden="false" customHeight="true" outlineLevel="0" collapsed="false">
      <c r="A158" s="7"/>
      <c r="B158" s="15"/>
      <c r="C158" s="16" t="s">
        <v>200</v>
      </c>
      <c r="D158" s="17"/>
      <c r="E158" s="17"/>
      <c r="F158" s="15"/>
      <c r="G158" s="15"/>
      <c r="H158" s="15"/>
      <c r="I158" s="15"/>
      <c r="J158" s="18" t="n">
        <f aca="false">SUM(J125:J157)</f>
        <v>27365</v>
      </c>
      <c r="K158" s="18" t="n">
        <f aca="false">SUM(K125:K157)</f>
        <v>13682</v>
      </c>
      <c r="L158" s="18" t="n">
        <f aca="false">J158-K158</f>
        <v>13683</v>
      </c>
      <c r="M158" s="15"/>
      <c r="N158" s="19"/>
      <c r="O158" s="20"/>
    </row>
    <row r="159" s="21" customFormat="true" ht="12.75" hidden="false" customHeight="false" outlineLevel="0" collapsed="false">
      <c r="A159" s="25"/>
      <c r="B159" s="19"/>
      <c r="C159" s="26" t="s">
        <v>201</v>
      </c>
      <c r="D159" s="27"/>
      <c r="E159" s="17"/>
      <c r="F159" s="26"/>
      <c r="G159" s="26"/>
      <c r="H159" s="26"/>
      <c r="I159" s="19"/>
      <c r="J159" s="18" t="n">
        <f aca="false">J158+J123+J46+J43+J41+J36+J20</f>
        <v>1482805</v>
      </c>
      <c r="K159" s="18" t="n">
        <f aca="false">K158+K123+K46+K43+K41+K36+K20</f>
        <v>1194001</v>
      </c>
      <c r="L159" s="18" t="n">
        <f aca="false">L158+L123+L46+L43+L41+L36+L20</f>
        <v>288804</v>
      </c>
      <c r="M159" s="28"/>
      <c r="N159" s="25"/>
      <c r="O159" s="29"/>
    </row>
    <row r="160" customFormat="false" ht="12.75" hidden="false" customHeight="false" outlineLevel="0" collapsed="false">
      <c r="H160" s="0"/>
    </row>
    <row r="164" customFormat="false" ht="12.75" hidden="false" customHeight="false" outlineLevel="0" collapsed="false">
      <c r="C164" s="1" t="s">
        <v>202</v>
      </c>
      <c r="J164" s="1" t="s">
        <v>203</v>
      </c>
    </row>
    <row r="166" customFormat="false" ht="12.75" hidden="false" customHeight="false" outlineLevel="0" collapsed="false">
      <c r="C166" s="1" t="s">
        <v>204</v>
      </c>
      <c r="J166" s="1" t="s">
        <v>205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1:58:10Z</cp:lastPrinted>
  <dcterms:modified xsi:type="dcterms:W3CDTF">2021-03-26T11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